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LIST" sheetId="1" state="visible" r:id="rId2"/>
    <sheet name="RS_1" sheetId="2" state="visible" r:id="rId3"/>
    <sheet name="RS_2" sheetId="3" state="visible" r:id="rId4"/>
    <sheet name="RS_3" sheetId="4" state="visible" r:id="rId5"/>
    <sheet name="RS_4" sheetId="5" state="visible" r:id="rId6"/>
    <sheet name="RS_5" sheetId="6" state="visible" r:id="rId7"/>
    <sheet name="RS_6" sheetId="7" state="visible" r:id="rId8"/>
    <sheet name="RS_7" sheetId="8" state="visible" r:id="rId9"/>
    <sheet name="RS_8" sheetId="9" state="visible" r:id="rId10"/>
    <sheet name="RS_9" sheetId="10" state="visible" r:id="rId11"/>
    <sheet name="RS_10" sheetId="11" state="visible" r:id="rId12"/>
    <sheet name="RS_11" sheetId="12" state="visible" r:id="rId13"/>
    <sheet name="1" sheetId="13" state="hidden" r:id="rId14"/>
    <sheet name="2" sheetId="14" state="hidden" r:id="rId15"/>
    <sheet name="3" sheetId="15" state="hidden" r:id="rId16"/>
    <sheet name="4" sheetId="16" state="hidden" r:id="rId17"/>
    <sheet name="RS_12" sheetId="17" state="visible" r:id="rId18"/>
    <sheet name="RS_13" sheetId="18" state="visible" r:id="rId19"/>
    <sheet name="RS_14" sheetId="19" state="visible" r:id="rId20"/>
    <sheet name="RS_15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true" localSheetId="12" name="_xlnm._FilterDatabase" vbProcedure="false">'1'!$A$1:$N$1</definedName>
    <definedName function="false" hidden="true" localSheetId="13" name="_xlnm._FilterDatabase" vbProcedure="false">'2'!$A$1:$K$34</definedName>
    <definedName function="false" hidden="false" localSheetId="0" name="_xlnm.Print_Area" vbProcedure="false">LIST!$A$1:$B$16</definedName>
    <definedName function="false" hidden="false" localSheetId="1" name="_xlnm.Print_Area" vbProcedure="false">RS_1!$A$2:$DJ$32</definedName>
    <definedName function="false" hidden="false" localSheetId="1" name="_xlnm.Print_Titles" vbProcedure="false">RS_1!$A:$B,RS_1!$2:$3</definedName>
    <definedName function="false" hidden="false" localSheetId="10" name="_xlnm.Print_Area" vbProcedure="false">RS_10!$A$1:$CL$34</definedName>
    <definedName function="false" hidden="false" localSheetId="10" name="_xlnm.Print_Titles" vbProcedure="false">RS_10!$A:$B,RS_10!$3:$5</definedName>
    <definedName function="false" hidden="true" localSheetId="10" name="_xlnm._FilterDatabase" vbProcedure="false">RS_10!$A$5:$CL$35</definedName>
    <definedName function="false" hidden="false" localSheetId="16" name="_xlnm.Print_Area" vbProcedure="false">RS_12!$A$1:$AL$33</definedName>
    <definedName function="false" hidden="false" localSheetId="17" name="_xlnm.Print_Area" vbProcedure="false">RS_13!$A$1:$AL$33</definedName>
    <definedName function="false" hidden="false" localSheetId="19" name="_xlnm.Print_Area" vbProcedure="false">RS_15!$A$1:$D$26</definedName>
    <definedName function="false" hidden="false" localSheetId="2" name="_xlnm.Print_Area" vbProcedure="false">RS_2!$A$1:$P$33</definedName>
    <definedName function="false" hidden="true" localSheetId="2" name="_xlnm._FilterDatabase" vbProcedure="false">RS_2!$A$5:$P$33</definedName>
    <definedName function="false" hidden="false" localSheetId="3" name="_xlnm.Print_Area" vbProcedure="false">RS_3!$A$1:$CG$33</definedName>
    <definedName function="false" hidden="false" localSheetId="3" name="_xlnm.Print_Titles" vbProcedure="false">RS_3!$A:$B,RS_3!$2:$4</definedName>
    <definedName function="false" hidden="false" localSheetId="4" name="_xlnm.Print_Area" vbProcedure="false">RS_4!$A$2:$DJ$32</definedName>
    <definedName function="false" hidden="false" localSheetId="4" name="_xlnm.Print_Titles" vbProcedure="false">RS_4!$A:$B</definedName>
    <definedName function="false" hidden="false" localSheetId="5" name="_xlnm.Print_Area" vbProcedure="false">RS_5!$A$2:$CG$33</definedName>
    <definedName function="false" hidden="false" localSheetId="5" name="_xlnm.Print_Titles" vbProcedure="false">RS_5!$A:$B,RS_5!$2:$4</definedName>
    <definedName function="false" hidden="false" localSheetId="6" name="_xlnm.Print_Area" vbProcedure="false">RS_6!$A$2:$P$33</definedName>
    <definedName function="false" hidden="true" localSheetId="6" name="_xlnm._FilterDatabase" vbProcedure="false">RS_6!$A$5:$Q$35</definedName>
    <definedName function="false" hidden="false" localSheetId="7" name="_xlnm.Print_Area" vbProcedure="false">RS_7!$A$2:$DJ$32</definedName>
    <definedName function="false" hidden="false" localSheetId="7" name="_xlnm.Print_Titles" vbProcedure="false">RS_7!$A:$B</definedName>
    <definedName function="false" hidden="false" localSheetId="8" name="_xlnm.Print_Area" vbProcedure="false">RS_8!$A$2:$CA$33</definedName>
    <definedName function="false" hidden="false" localSheetId="8" name="_xlnm.Print_Titles" vbProcedure="false">RS_8!$A:$B,RS_8!$2:$4</definedName>
    <definedName function="false" hidden="false" localSheetId="9" name="_xlnm.Print_Area" vbProcedure="false">RS_9!$A$2:$P$33</definedName>
    <definedName function="false" hidden="true" localSheetId="9" name="_xlnm._FilterDatabase" vbProcedure="false">RS_9!$A$4:$P$33</definedName>
    <definedName function="false" hidden="false" name="01_Bolnici_MZ3" vbProcedure="false">[4]Bolnici_MZ!$A$1:$K$74</definedName>
    <definedName function="false" hidden="false" name="01_Bolnici_Общо" vbProcedure="false">[3]Bolnici_НС!$A$1:$H$222</definedName>
    <definedName function="false" hidden="false" name="02_SIMP3_Crosstab" vbProcedure="false">'[1]18'!$A$1:$AE$72</definedName>
    <definedName function="false" hidden="false" name="a" vbProcedure="false">[18]juli_kl!$A$5:$Z$263</definedName>
    <definedName function="false" hidden="false" name="gg" vbProcedure="false">[19]Sheet1!$F$6:$K$191</definedName>
    <definedName function="false" hidden="false" name="hosp_10" vbProcedure="false">[8]Sheet1!$F$6:$K$191</definedName>
    <definedName function="false" hidden="false" name="h_10" vbProcedure="false">'[6]'!$A$7:$N$200</definedName>
    <definedName function="false" hidden="false" name="h_11" vbProcedure="false">'[6]'!$A$7:$N$200</definedName>
    <definedName function="false" hidden="false" name="jipi_09" vbProcedure="false">[7]septemvri!$A$5:$AA$270</definedName>
    <definedName function="false" hidden="false" name="jipi_10" vbProcedure="false">[7]juli_kl!$A$5:$Z$263</definedName>
    <definedName function="false" hidden="false" name="jp_12" vbProcedure="false">[5]kl_12!$A$4:$Z$266</definedName>
    <definedName function="false" hidden="false" name="kk" vbProcedure="false">[18]juli_kl!$A$5:$Z$263</definedName>
    <definedName function="false" hidden="false" name="l" vbProcedure="false">[19]Sheet1!$F$6:$K$191</definedName>
    <definedName function="false" hidden="false" name="lll" vbProcedure="false">'[15]'!$A$7:$N$200</definedName>
    <definedName function="false" hidden="false" name="maria" vbProcedure="false">[13]klutch!$A$4:$J$270</definedName>
    <definedName function="false" hidden="false" name="mimi" vbProcedure="false">[14]kl_12!$A$4:$Z$266</definedName>
    <definedName function="false" hidden="false" name="mm" vbProcedure="false">[13]stm_12!$C$9:$X$271</definedName>
    <definedName function="false" hidden="false" name="Pril_10_a" vbProcedure="false">[1]10_б!$A$1:$AE$32</definedName>
    <definedName function="false" hidden="false" name="Pril_10_б" vbProcedure="false">[1]10_а!$A$1:$AE$32</definedName>
    <definedName function="false" hidden="false" name="Query2" vbProcedure="false">'[1]17'!$B$2:$K$31</definedName>
    <definedName function="false" hidden="false" name="rcz" vbProcedure="false">[11]kluth!$B$8:$J$291</definedName>
    <definedName function="false" hidden="false" name="sdsada" vbProcedure="false">[19]Sheet1!$F$6:$K$191</definedName>
    <definedName function="false" hidden="false" name="spstom" vbProcedure="false">'[2]'!$A$4:$I$33</definedName>
    <definedName function="false" hidden="false" name="stml_01" vbProcedure="false">[10]stom_01_2002!$C$8:$X$2375</definedName>
    <definedName function="false" hidden="false" name="stml_08" vbProcedure="false">'[9]'!$B$5:$K$264</definedName>
    <definedName function="false" hidden="false" name="stm_010" vbProcedure="false">[10]klutch!$A$4:$J$270</definedName>
    <definedName function="false" hidden="false" name="stm_02_02" vbProcedure="false">[10]stomt_02!$B$8:$U$275</definedName>
    <definedName function="false" hidden="false" name="sto" vbProcedure="false">[12]Sheet1!$F$6:$K$191</definedName>
    <definedName function="false" hidden="false" name="stom" vbProcedure="false">'[2]'!$A$4:$K$33</definedName>
    <definedName function="false" hidden="false" name="stoml_12" vbProcedure="false">[10]stm_12!$C$9:$X$271</definedName>
    <definedName function="false" hidden="false" name="БройСлучаи_по_КП_по_РЗОК" vbProcedure="false">'[1]38 БройСлучаи_по_КП_по_РЗОК'!$A$1:$AE$89</definedName>
    <definedName function="false" hidden="false" name="нн" vbProcedure="false">[16]kl_12!$A$4:$Z$266</definedName>
    <definedName function="false" hidden="false" name="Пари_по_КП_по_РЗОК" vbProcedure="false">'[1]37 Пари_по_КП_по_РЗОК'!$A$1:$AE$89</definedName>
    <definedName function="false" hidden="false" name="СИМП1_БройПрегледиЛККпоРЗОК" vbProcedure="false">[1]16А!$A$1:$AE$32</definedName>
    <definedName function="false" hidden="false" name="ь" vbProcedure="false">[17]stomt_02!$B$8:$U$275</definedName>
    <definedName function="false" hidden="false" name="ю" vbProcedure="false">[17]klutch!$A$4:$J$270</definedName>
    <definedName function="false" hidden="false" localSheetId="3" name="a" vbProcedure="false">[33]juli_kl!$A$5:$Z$263</definedName>
    <definedName function="false" hidden="false" localSheetId="3" name="Excel_BuiltIn__FilterDatabase" vbProcedure="false">RS_3!$A$5:$CD$33</definedName>
    <definedName function="false" hidden="false" localSheetId="3" name="gg" vbProcedure="false">[34]Sheet1!$F$6:$K$191</definedName>
    <definedName function="false" hidden="false" localSheetId="3" name="hosp_10" vbProcedure="false">[25]Sheet1!$F$6:$K$191</definedName>
    <definedName function="false" hidden="false" localSheetId="3" name="jipi_09" vbProcedure="false">[24]septemvri!$A$5:$AA$270</definedName>
    <definedName function="false" hidden="false" localSheetId="3" name="jipi_10" vbProcedure="false">[24]juli_kl!$A$5:$Z$263</definedName>
    <definedName function="false" hidden="false" localSheetId="3" name="jp_12" vbProcedure="false">[23]kl_12!$A$4:$Z$266</definedName>
    <definedName function="false" hidden="false" localSheetId="3" name="kk" vbProcedure="false">[33]juli_kl!$A$5:$Z$263</definedName>
    <definedName function="false" hidden="false" localSheetId="3" name="l" vbProcedure="false">[34]Sheet1!$F$6:$K$191</definedName>
    <definedName function="false" hidden="false" localSheetId="3" name="lll" vbProcedure="false">'[30]'!$A$7:$N$200</definedName>
    <definedName function="false" hidden="false" localSheetId="3" name="maria" vbProcedure="false">[28]klutch!$A$4:$J$270</definedName>
    <definedName function="false" hidden="false" localSheetId="3" name="mimi" vbProcedure="false">[29]kl_12!$A$4:$Z$266</definedName>
    <definedName function="false" hidden="false" localSheetId="3" name="mm" vbProcedure="false">[28]stm_12!$C$9:$X$271</definedName>
    <definedName function="false" hidden="false" localSheetId="3" name="sdsada" vbProcedure="false">[34]Sheet1!$F$6:$K$191</definedName>
    <definedName function="false" hidden="false" localSheetId="3" name="stml_01" vbProcedure="false">[26]stom_01_2002!$C$8:$X$2375</definedName>
    <definedName function="false" hidden="false" localSheetId="3" name="stm_010" vbProcedure="false">[26]klutch!$A$4:$J$270</definedName>
    <definedName function="false" hidden="false" localSheetId="3" name="stm_02_02" vbProcedure="false">[26]stomt_02!$B$8:$U$275</definedName>
    <definedName function="false" hidden="false" localSheetId="3" name="sto" vbProcedure="false">[27]Sheet1!$F$6:$K$191</definedName>
    <definedName function="false" hidden="false" localSheetId="3" name="stoml_12" vbProcedure="false">[26]stm_12!$C$9:$X$271</definedName>
    <definedName function="false" hidden="false" localSheetId="3" name="нн" vbProcedure="false">[31]kl_12!$A$4:$Z$266</definedName>
    <definedName function="false" hidden="false" localSheetId="3" name="ь" vbProcedure="false">[32]stomt_02!$B$8:$U$275</definedName>
    <definedName function="false" hidden="false" localSheetId="3" name="ю" vbProcedure="false">[32]klutch!$A$4:$J$270</definedName>
    <definedName function="false" hidden="false" localSheetId="4" name="Excel_BuiltIn__FilterDatabase" vbProcedure="false">RS_4!$A$3:$IA$32</definedName>
    <definedName function="false" hidden="false" localSheetId="5" name="a" vbProcedure="false">[33]juli_kl!$A$5:$Z$263</definedName>
    <definedName function="false" hidden="false" localSheetId="5" name="Excel_BuiltIn__FilterDatabase" vbProcedure="false">RS_5!$A$5:$CD$33</definedName>
    <definedName function="false" hidden="false" localSheetId="5" name="gg" vbProcedure="false">[34]Sheet1!$F$6:$K$191</definedName>
    <definedName function="false" hidden="false" localSheetId="5" name="hosp_10" vbProcedure="false">[25]Sheet1!$F$6:$K$191</definedName>
    <definedName function="false" hidden="false" localSheetId="5" name="jipi_09" vbProcedure="false">[24]septemvri!$A$5:$AA$270</definedName>
    <definedName function="false" hidden="false" localSheetId="5" name="jipi_10" vbProcedure="false">[24]juli_kl!$A$5:$Z$263</definedName>
    <definedName function="false" hidden="false" localSheetId="5" name="jp_12" vbProcedure="false">[23]kl_12!$A$4:$Z$266</definedName>
    <definedName function="false" hidden="false" localSheetId="5" name="kk" vbProcedure="false">[33]juli_kl!$A$5:$Z$263</definedName>
    <definedName function="false" hidden="false" localSheetId="5" name="l" vbProcedure="false">[34]Sheet1!$F$6:$K$191</definedName>
    <definedName function="false" hidden="false" localSheetId="5" name="lll" vbProcedure="false">'[30]'!$A$7:$N$200</definedName>
    <definedName function="false" hidden="false" localSheetId="5" name="maria" vbProcedure="false">[28]klutch!$A$4:$J$270</definedName>
    <definedName function="false" hidden="false" localSheetId="5" name="mimi" vbProcedure="false">[29]kl_12!$A$4:$Z$266</definedName>
    <definedName function="false" hidden="false" localSheetId="5" name="mm" vbProcedure="false">[28]stm_12!$C$9:$X$271</definedName>
    <definedName function="false" hidden="false" localSheetId="5" name="sdsada" vbProcedure="false">[34]Sheet1!$F$6:$K$191</definedName>
    <definedName function="false" hidden="false" localSheetId="5" name="stml_01" vbProcedure="false">[26]stom_01_2002!$C$8:$X$2375</definedName>
    <definedName function="false" hidden="false" localSheetId="5" name="stm_010" vbProcedure="false">[26]klutch!$A$4:$J$270</definedName>
    <definedName function="false" hidden="false" localSheetId="5" name="stm_02_02" vbProcedure="false">[26]stomt_02!$B$8:$U$275</definedName>
    <definedName function="false" hidden="false" localSheetId="5" name="sto" vbProcedure="false">[27]Sheet1!$F$6:$K$191</definedName>
    <definedName function="false" hidden="false" localSheetId="5" name="stoml_12" vbProcedure="false">[26]stm_12!$C$9:$X$271</definedName>
    <definedName function="false" hidden="false" localSheetId="5" name="нн" vbProcedure="false">[31]kl_12!$A$4:$Z$266</definedName>
    <definedName function="false" hidden="false" localSheetId="5" name="ь" vbProcedure="false">[32]stomt_02!$B$8:$U$275</definedName>
    <definedName function="false" hidden="false" localSheetId="5" name="ю" vbProcedure="false">[32]klutch!$A$4:$J$270</definedName>
    <definedName function="false" hidden="false" localSheetId="8" name="a" vbProcedure="false">[33]juli_kl!$A$5:$Z$263</definedName>
    <definedName function="false" hidden="false" localSheetId="8" name="Excel_BuiltIn__FilterDatabase" vbProcedure="false">RS_8!$A$5:$BX$33</definedName>
    <definedName function="false" hidden="false" localSheetId="8" name="gg" vbProcedure="false">[34]Sheet1!$F$6:$K$191</definedName>
    <definedName function="false" hidden="false" localSheetId="8" name="hosp_10" vbProcedure="false">[25]Sheet1!$F$6:$K$191</definedName>
    <definedName function="false" hidden="false" localSheetId="8" name="jipi_09" vbProcedure="false">[24]septemvri!$A$5:$AA$270</definedName>
    <definedName function="false" hidden="false" localSheetId="8" name="jipi_10" vbProcedure="false">[24]juli_kl!$A$5:$Z$263</definedName>
    <definedName function="false" hidden="false" localSheetId="8" name="jp_12" vbProcedure="false">[23]kl_12!$A$4:$Z$266</definedName>
    <definedName function="false" hidden="false" localSheetId="8" name="kk" vbProcedure="false">[33]juli_kl!$A$5:$Z$263</definedName>
    <definedName function="false" hidden="false" localSheetId="8" name="l" vbProcedure="false">[34]Sheet1!$F$6:$K$191</definedName>
    <definedName function="false" hidden="false" localSheetId="8" name="lll" vbProcedure="false">'[30]'!$A$7:$N$200</definedName>
    <definedName function="false" hidden="false" localSheetId="8" name="maria" vbProcedure="false">[28]klutch!$A$4:$J$270</definedName>
    <definedName function="false" hidden="false" localSheetId="8" name="mimi" vbProcedure="false">[29]kl_12!$A$4:$Z$266</definedName>
    <definedName function="false" hidden="false" localSheetId="8" name="mm" vbProcedure="false">[28]stm_12!$C$9:$X$271</definedName>
    <definedName function="false" hidden="false" localSheetId="8" name="sdsada" vbProcedure="false">[34]Sheet1!$F$6:$K$191</definedName>
    <definedName function="false" hidden="false" localSheetId="8" name="stml_01" vbProcedure="false">[26]stom_01_2002!$C$8:$X$2375</definedName>
    <definedName function="false" hidden="false" localSheetId="8" name="stm_010" vbProcedure="false">[26]klutch!$A$4:$J$270</definedName>
    <definedName function="false" hidden="false" localSheetId="8" name="stm_02_02" vbProcedure="false">[26]stomt_02!$B$8:$U$275</definedName>
    <definedName function="false" hidden="false" localSheetId="8" name="sto" vbProcedure="false">[27]Sheet1!$F$6:$K$191</definedName>
    <definedName function="false" hidden="false" localSheetId="8" name="stoml_12" vbProcedure="false">[26]stm_12!$C$9:$X$271</definedName>
    <definedName function="false" hidden="false" localSheetId="8" name="нн" vbProcedure="false">[31]kl_12!$A$4:$Z$266</definedName>
    <definedName function="false" hidden="false" localSheetId="8" name="ь" vbProcedure="false">[32]stomt_02!$B$8:$U$275</definedName>
    <definedName function="false" hidden="false" localSheetId="8" name="ю" vbProcedure="false">[32]klutch!$A$4:$J$270</definedName>
    <definedName function="false" hidden="false" localSheetId="16" name="Excel_BuiltIn__FilterDatabase" vbProcedure="false">RS_12!$A$5:$AL$33</definedName>
    <definedName function="false" hidden="false" localSheetId="17" name="Excel_BuiltIn__FilterDatabase" vbProcedure="false">RS_13!$A$4:$A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18">
  <si>
    <t xml:space="preserve">СЪДЪРЖАНИЕ НА ПРИЛОЖЕНИЕ БРОЙ СМД И СТОЙНОСТ МДД</t>
  </si>
  <si>
    <t xml:space="preserve">№ по ред</t>
  </si>
  <si>
    <t xml:space="preserve">Название на таблицата</t>
  </si>
  <si>
    <t xml:space="preserve">Справка за разпределението в РС за 2013 и 2014 години по регулаторни тримесечия и показатели</t>
  </si>
  <si>
    <t xml:space="preserve">Стойностни показатели за изпълнението на стойността за 2013 и 2014 години в частта на МДД</t>
  </si>
  <si>
    <t xml:space="preserve">СТОЙНОСТ НА НАЗНАЧЕНИТЕ ИЗСЛЕДВАНИЯ В ЛЕВА ПО МЕСЕЦ НА ДЕЙНОСТТА ПИМП</t>
  </si>
  <si>
    <t xml:space="preserve">СТОЙНОСТ НА НАЗНАЧЕНИТЕ ИЗСЛЕДВАНИЯ В ЛЕВА ПО МЕСЕЦ НА ДЕЙНОСТТА СИМП (вкл. ФИЗИОТЕРАПИЯ)</t>
  </si>
  <si>
    <t xml:space="preserve">СТОЙНОСТ НА НАЗНАЧЕНИТЕ ИЗСЛЕДВАНИЯ В ЛЕВА ПО МЕСЕЦ НА ДЕЙНОСТТА ОБЩО (вкл. ФИЗИОТЕРАПИЯ) </t>
  </si>
  <si>
    <t xml:space="preserve">Касов разход за МДД по месец на дейността</t>
  </si>
  <si>
    <t xml:space="preserve">2013'1</t>
  </si>
  <si>
    <t xml:space="preserve">2013'2</t>
  </si>
  <si>
    <t xml:space="preserve">2013'3</t>
  </si>
  <si>
    <t xml:space="preserve">2013'4</t>
  </si>
  <si>
    <t xml:space="preserve">2013'5</t>
  </si>
  <si>
    <t xml:space="preserve">2013'6</t>
  </si>
  <si>
    <t xml:space="preserve">2013'7</t>
  </si>
  <si>
    <t xml:space="preserve">2013'8</t>
  </si>
  <si>
    <t xml:space="preserve">2013'9</t>
  </si>
  <si>
    <t xml:space="preserve">2013'10</t>
  </si>
  <si>
    <t xml:space="preserve">2013'11</t>
  </si>
  <si>
    <t xml:space="preserve">2013'12</t>
  </si>
  <si>
    <t xml:space="preserve">2014'1</t>
  </si>
  <si>
    <t xml:space="preserve">2014'2</t>
  </si>
  <si>
    <t xml:space="preserve">2014'3</t>
  </si>
  <si>
    <t xml:space="preserve">2014'4</t>
  </si>
  <si>
    <t xml:space="preserve">2014'5</t>
  </si>
  <si>
    <t xml:space="preserve">2014'6</t>
  </si>
  <si>
    <t xml:space="preserve">2014'7</t>
  </si>
  <si>
    <t xml:space="preserve">2014'8</t>
  </si>
  <si>
    <t xml:space="preserve">2014'9</t>
  </si>
  <si>
    <t xml:space="preserve">2014'10</t>
  </si>
  <si>
    <t xml:space="preserve">2014'11</t>
  </si>
  <si>
    <t xml:space="preserve">2014'12</t>
  </si>
  <si>
    <t xml:space="preserve">Средномесечно 2013</t>
  </si>
  <si>
    <t xml:space="preserve">Средномесечно 2014</t>
  </si>
  <si>
    <t xml:space="preserve">Изменение</t>
  </si>
  <si>
    <t xml:space="preserve">Общо за РЗОК 2014</t>
  </si>
  <si>
    <t xml:space="preserve">Благоевград</t>
  </si>
  <si>
    <t xml:space="preserve">Бургас</t>
  </si>
  <si>
    <t xml:space="preserve">Варна</t>
  </si>
  <si>
    <t xml:space="preserve">123 133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Общо</t>
  </si>
  <si>
    <t xml:space="preserve">Усвояване на стойността в ПИМП и СИМП за МДД през  2014 година</t>
  </si>
  <si>
    <t xml:space="preserve">РЗОК</t>
  </si>
  <si>
    <t xml:space="preserve">ПИМП</t>
  </si>
  <si>
    <t xml:space="preserve">СИМП</t>
  </si>
  <si>
    <t xml:space="preserve">ОБЩО</t>
  </si>
  <si>
    <t xml:space="preserve">Стойност на назначените изследвания в ПИМП в лева</t>
  </si>
  <si>
    <t xml:space="preserve">Стойност на възложения стандарт в лева в ПИМП</t>
  </si>
  <si>
    <t xml:space="preserve">% на усвояване</t>
  </si>
  <si>
    <t xml:space="preserve">Стойност на назначените изследвания на 1000 лица на месец</t>
  </si>
  <si>
    <t xml:space="preserve">Стойност на назначените изследвания в СИМП лева</t>
  </si>
  <si>
    <t xml:space="preserve">Стойност на възложения стандарт в лева в СИМП</t>
  </si>
  <si>
    <t xml:space="preserve">Стойност на назначените изследвания на 100 прегледа на месец</t>
  </si>
  <si>
    <t xml:space="preserve">Обща стойност на назначените изследвания</t>
  </si>
  <si>
    <t xml:space="preserve">Обща стойност на възложения стандарт</t>
  </si>
  <si>
    <t xml:space="preserve">Касово изпълнение</t>
  </si>
  <si>
    <t xml:space="preserve">Касово изпълнение към назначени изследвания</t>
  </si>
  <si>
    <t xml:space="preserve">Касово изпълнение към обща стойност на възложения стандарт</t>
  </si>
  <si>
    <t xml:space="preserve">Назначени изследвания към възложен стандарт</t>
  </si>
  <si>
    <t xml:space="preserve">Средно за страната</t>
  </si>
  <si>
    <t xml:space="preserve">Показатели за разпределението на стойност за МДД през 2013 и 2014 година по региони</t>
  </si>
  <si>
    <t xml:space="preserve">Р З О К</t>
  </si>
  <si>
    <t xml:space="preserve">Брой ЗОЛ по тримесечия</t>
  </si>
  <si>
    <t xml:space="preserve">Стойност на възложения стандарт ПИМП лева</t>
  </si>
  <si>
    <t xml:space="preserve">Стойност на възложения стандарт СИМП лева</t>
  </si>
  <si>
    <t xml:space="preserve">Обща стойност на възложения стандарт ПИМП и СИМП в лева</t>
  </si>
  <si>
    <t xml:space="preserve">Стойност за МДД разпределена в ПИМП на 100 ЗОЛ</t>
  </si>
  <si>
    <t xml:space="preserve">Стойност за МДД разпределена в СИМП на 100 ЗОЛ</t>
  </si>
  <si>
    <t xml:space="preserve">Стойност за МДД разпределена (ПИМП и СИМП) на 100 ЗОЛ</t>
  </si>
  <si>
    <t xml:space="preserve">2013 година</t>
  </si>
  <si>
    <t xml:space="preserve">2014година</t>
  </si>
  <si>
    <t xml:space="preserve">Съпоставка</t>
  </si>
  <si>
    <t xml:space="preserve">2014 година</t>
  </si>
  <si>
    <t xml:space="preserve">І трим.</t>
  </si>
  <si>
    <t xml:space="preserve">ІІ трим.</t>
  </si>
  <si>
    <t xml:space="preserve">ІІІ трим.</t>
  </si>
  <si>
    <t xml:space="preserve">ІV трим.</t>
  </si>
  <si>
    <t xml:space="preserve">Средно 2013</t>
  </si>
  <si>
    <t xml:space="preserve">Средно 2014</t>
  </si>
  <si>
    <t xml:space="preserve">Общо 2013</t>
  </si>
  <si>
    <t xml:space="preserve">Общо 2014</t>
  </si>
  <si>
    <t xml:space="preserve">Всичко:</t>
  </si>
  <si>
    <t xml:space="preserve">Стойностни показатели за изпълнението на брой възложени СМД за 2010 и 2011 година в частта на направления за консултация</t>
  </si>
  <si>
    <t xml:space="preserve">БРОЙ НА НАЗНАЧЕНИТЕ НАПРАВЛЕНИЯ ЗА КОНСУЛТАЦИЯ ПО МЕСЕЦ НА ДЕЙНОСТТА ПИМП</t>
  </si>
  <si>
    <t xml:space="preserve">БРОЙ НА НАЗНАЧЕНИТЕ НАПРАВЛЕНИЯ ЗА КОНСУЛТАЦИЯ ПО МЕСЕЦ НА ДЕЙНОСТТА СИМП (вкл. ФИЗИОТЕРАПИЯ)</t>
  </si>
  <si>
    <t xml:space="preserve">БРОЙ НА НАЗНАЧЕНИТЕ НАПРАВЛЕНИЯ ЗА КОНСУЛТАЦИЯ ПО МЕСЕЦ НА ДЕЙНОСТТА ОБЩО</t>
  </si>
  <si>
    <t xml:space="preserve">БРОЙ НА ЗАПЛАТЕНИТЕ ПЪРВИЧНИ КОНСУЛТАЦИИ  ПО МЕСЕЦ НА ДЕЙНОСТТА (вкл. ФИЗИОТЕРАПИЯ)</t>
  </si>
  <si>
    <t xml:space="preserve">Общо за РЗОК 2013</t>
  </si>
  <si>
    <t xml:space="preserve">Общо за страната</t>
  </si>
  <si>
    <t xml:space="preserve">Показатели за разпределение на брой СМД  за консултация и съвместно лечение по области</t>
  </si>
  <si>
    <t xml:space="preserve">Брой на възложения стандарт ПИМП</t>
  </si>
  <si>
    <t xml:space="preserve">Брой на възложения стандарт СИМП</t>
  </si>
  <si>
    <t xml:space="preserve">Брой на възложения стандарт ПИМП и СИМП</t>
  </si>
  <si>
    <t xml:space="preserve">Брой направления разпределени в ПИМП на 100 ЗОЛ</t>
  </si>
  <si>
    <t xml:space="preserve">Брой направления разпределени в СИМП на 100 ЗОЛ</t>
  </si>
  <si>
    <t xml:space="preserve">Общ брой направления разпределени в ПИМП и СИМП на 100 ЗОЛ</t>
  </si>
  <si>
    <t xml:space="preserve">Усвояване на броя СМД в ПИМП и СИМП за направления за консултация през  2014 година</t>
  </si>
  <si>
    <t xml:space="preserve">Усвояване на възложен брой СМД в ПИМП и СИМП за направления за консултация през  2014 година</t>
  </si>
  <si>
    <t xml:space="preserve">Брой назначени консултации в ПИМП</t>
  </si>
  <si>
    <t xml:space="preserve">Брой възложени консултации в ПИМП</t>
  </si>
  <si>
    <t xml:space="preserve">Брой назначени консултации на 1000 лица на месец</t>
  </si>
  <si>
    <t xml:space="preserve">Брой назначени консултации в СИМП</t>
  </si>
  <si>
    <t xml:space="preserve">Брой възложени консултации в СИМП</t>
  </si>
  <si>
    <t xml:space="preserve">Брой назначени консултации на 100 прегледа на месец</t>
  </si>
  <si>
    <t xml:space="preserve">Общ брой на назначените консултации</t>
  </si>
  <si>
    <t xml:space="preserve">Общ брой на възложените консултации</t>
  </si>
  <si>
    <t xml:space="preserve">Общ брой консултации в РС по касов отчет</t>
  </si>
  <si>
    <t xml:space="preserve">Касово изпълнение към назначени консултации</t>
  </si>
  <si>
    <t xml:space="preserve">Касово изпълнение към общ брой на възложените консултации</t>
  </si>
  <si>
    <t xml:space="preserve">Назначени консултации към възложени</t>
  </si>
  <si>
    <t xml:space="preserve">Стойностни показатели за изпълнението на броя СМД за 2013 и 2014 година в частта на направления за консултация</t>
  </si>
  <si>
    <t xml:space="preserve">БРОЙ НА НАЗНАЧЕНИТЕ НАПРАВЛЕНИЯ ЗА ВСД ПО МЕСЕЦ НА ДЕЙНОСТТА ПИМП</t>
  </si>
  <si>
    <t xml:space="preserve">БРОЙ НА НАЗНАЧЕНИТЕ НАПРАВЛЕНИЯ ЗА ВСД ПО МЕСЕЦ НА ДЕЙНОСТТА СИМП (вкл. ФИЗИОТЕРАПИЯ)</t>
  </si>
  <si>
    <t xml:space="preserve">БРОЙ НА НАЗНАЧЕНИТЕ НАПРАВЛЕНИЯ ЗА ВСД ПО МЕСЕЦ НА ДЕЙНОСТТА ОБЩО</t>
  </si>
  <si>
    <t xml:space="preserve">БРОЙ НА ЗАПЛАТЕНИТЕ ВСД ПО МЕСЕЦ НА ДЕЙНОСТТА</t>
  </si>
  <si>
    <t xml:space="preserve">2004'12</t>
  </si>
  <si>
    <t xml:space="preserve">2005'1</t>
  </si>
  <si>
    <t xml:space="preserve">2005'2</t>
  </si>
  <si>
    <t xml:space="preserve">2005'3</t>
  </si>
  <si>
    <t xml:space="preserve">2005'4</t>
  </si>
  <si>
    <t xml:space="preserve">2005'5</t>
  </si>
  <si>
    <t xml:space="preserve">2005'6</t>
  </si>
  <si>
    <t xml:space="preserve">2005'7</t>
  </si>
  <si>
    <t xml:space="preserve">2005'8</t>
  </si>
  <si>
    <t xml:space="preserve">2005'9</t>
  </si>
  <si>
    <t xml:space="preserve">2005'10</t>
  </si>
  <si>
    <t xml:space="preserve">2005'11</t>
  </si>
  <si>
    <t xml:space="preserve">2005'12</t>
  </si>
  <si>
    <t xml:space="preserve">2006'1</t>
  </si>
  <si>
    <t xml:space="preserve">2006'2</t>
  </si>
  <si>
    <t xml:space="preserve">2006'3</t>
  </si>
  <si>
    <t xml:space="preserve">2006'4</t>
  </si>
  <si>
    <t xml:space="preserve">2006'5</t>
  </si>
  <si>
    <t xml:space="preserve">2006'6</t>
  </si>
  <si>
    <t xml:space="preserve">2006'7</t>
  </si>
  <si>
    <t xml:space="preserve">2006'8</t>
  </si>
  <si>
    <t xml:space="preserve">2006'9</t>
  </si>
  <si>
    <t xml:space="preserve">2006'10</t>
  </si>
  <si>
    <t xml:space="preserve">2006'11</t>
  </si>
  <si>
    <t xml:space="preserve">Средномесечно 2005</t>
  </si>
  <si>
    <t xml:space="preserve">Средномесечно 2006</t>
  </si>
  <si>
    <t xml:space="preserve">Общо за РЗОК 2006</t>
  </si>
  <si>
    <t xml:space="preserve">Показатели за разпределение на брой СМД за ВСД по области</t>
  </si>
  <si>
    <t xml:space="preserve">Брой направления разпределени в ПИМП на 100 ЗЗОЛ</t>
  </si>
  <si>
    <t xml:space="preserve">Общ брой направления разпределени в ПИМП и СИМП на 100 ЗЗОЛ</t>
  </si>
  <si>
    <t xml:space="preserve">2005 година</t>
  </si>
  <si>
    <t xml:space="preserve">2006 година</t>
  </si>
  <si>
    <t xml:space="preserve">Средно 2005</t>
  </si>
  <si>
    <t xml:space="preserve">Средно 2006</t>
  </si>
  <si>
    <t xml:space="preserve">Общо 2006</t>
  </si>
  <si>
    <t xml:space="preserve">Общо 2005</t>
  </si>
  <si>
    <t xml:space="preserve">Усвояване на брой СМД в ПИМП и СИМП за направления за ВСД през 2014 година</t>
  </si>
  <si>
    <t xml:space="preserve">Брой назначени дейности в ПИМП</t>
  </si>
  <si>
    <t xml:space="preserve">Брой възложени дейности в ПИМП</t>
  </si>
  <si>
    <t xml:space="preserve">Брой назначени дейности на 1000 лица на месец</t>
  </si>
  <si>
    <t xml:space="preserve">Брой назначени дейности в СИМП</t>
  </si>
  <si>
    <t xml:space="preserve">Брой възложени дейности в СИМП</t>
  </si>
  <si>
    <t xml:space="preserve">Брой назначени дейности на 100 прегледа на месец</t>
  </si>
  <si>
    <t xml:space="preserve">Общ брой назначени ВСД</t>
  </si>
  <si>
    <t xml:space="preserve">Обща брой възложени ВСД</t>
  </si>
  <si>
    <t xml:space="preserve">Касово изпълнение брой ВСД</t>
  </si>
  <si>
    <t xml:space="preserve">Касово изпълнение към назначени ВСД</t>
  </si>
  <si>
    <t xml:space="preserve">Касово изпълнение към възложения стандарт</t>
  </si>
  <si>
    <t xml:space="preserve">Назначени ВСД към възложен стандарт</t>
  </si>
  <si>
    <t xml:space="preserve">Изпълнение на възложен брой СМД за посещения на диспансеризирани при СИМП лица през 2013 и 2014 години</t>
  </si>
  <si>
    <t xml:space="preserve">ОТЧЕТЕН БРОЙ  ДИСПАНСЕРНИ ПРЕГЛЕДИ</t>
  </si>
  <si>
    <t xml:space="preserve">БРОЙ СМД ЗА ДИСПАНСЕРНИ ПРЕГЛЕДИ</t>
  </si>
  <si>
    <t xml:space="preserve">Брой СМД ЗА  ДИСПАНСЕРНИ ПРЕГЛЕДИ</t>
  </si>
  <si>
    <t xml:space="preserve">БРОЙ ДИСПАНСЕРИЗИРАНИ лица В СИМП</t>
  </si>
  <si>
    <t xml:space="preserve">БРОЙ ПРЕГЛЕДИ НА 1 ДЗОЛ при СИМП</t>
  </si>
  <si>
    <t xml:space="preserve">РС за І трим.</t>
  </si>
  <si>
    <t xml:space="preserve">РС за ІІ трим.</t>
  </si>
  <si>
    <t xml:space="preserve">РС за ІІІ трим.</t>
  </si>
  <si>
    <t xml:space="preserve">РС за ІV трим.</t>
  </si>
  <si>
    <t xml:space="preserve">Брой СМД за І трим.</t>
  </si>
  <si>
    <t xml:space="preserve">Брой СМД за ІІ трим.</t>
  </si>
  <si>
    <t xml:space="preserve">Брой СМД за ІІІ трим.</t>
  </si>
  <si>
    <t xml:space="preserve">Брой СМД за ІV трим.</t>
  </si>
  <si>
    <t xml:space="preserve">РС средно 2013</t>
  </si>
  <si>
    <t xml:space="preserve">Брой СМД средно 2014</t>
  </si>
  <si>
    <t xml:space="preserve">Брой СМД общо 2014</t>
  </si>
  <si>
    <t xml:space="preserve">РС средномесечно</t>
  </si>
  <si>
    <t xml:space="preserve">Брой СМД средномесечно</t>
  </si>
  <si>
    <t xml:space="preserve">Брой СМД общо</t>
  </si>
  <si>
    <t xml:space="preserve">Брой СМДза ІІІ трим.</t>
  </si>
  <si>
    <t xml:space="preserve">Всичко</t>
  </si>
  <si>
    <t xml:space="preserve">Справка за разпределението в броя СМД и стойността на МДД за 2013 и 2014 години по регулаторни тримесечия и показатели</t>
  </si>
  <si>
    <t xml:space="preserve">Изпълнител</t>
  </si>
  <si>
    <t xml:space="preserve">Консултации</t>
  </si>
  <si>
    <t xml:space="preserve">ВСД</t>
  </si>
  <si>
    <t xml:space="preserve">МДД</t>
  </si>
  <si>
    <t xml:space="preserve">100,00%</t>
  </si>
  <si>
    <t xml:space="preserve">Общо остри и профилактика 2013</t>
  </si>
  <si>
    <t xml:space="preserve">Общо остри и профилактика 2014</t>
  </si>
  <si>
    <t xml:space="preserve">ПИМП 2013</t>
  </si>
  <si>
    <t xml:space="preserve">ПИМП 2014</t>
  </si>
  <si>
    <t xml:space="preserve">СИМП 2013</t>
  </si>
  <si>
    <t xml:space="preserve">СИМП 2014</t>
  </si>
  <si>
    <t xml:space="preserve">Диспансерни 2013</t>
  </si>
  <si>
    <t xml:space="preserve">Диспансерни 2014</t>
  </si>
  <si>
    <t xml:space="preserve">Общо ПИМП 2013</t>
  </si>
  <si>
    <t xml:space="preserve">0,00%</t>
  </si>
  <si>
    <t xml:space="preserve">Общо ПИМП 2014</t>
  </si>
  <si>
    <t xml:space="preserve">Общо СИМП 2013</t>
  </si>
  <si>
    <t xml:space="preserve">Общо СИМП 2014</t>
  </si>
  <si>
    <t xml:space="preserve">GMO</t>
  </si>
  <si>
    <t xml:space="preserve">KodS</t>
  </si>
  <si>
    <t xml:space="preserve">ImeS</t>
  </si>
  <si>
    <t xml:space="preserve">SumOfRS_bl3</t>
  </si>
  <si>
    <t xml:space="preserve">SumOfNazn_VSD</t>
  </si>
  <si>
    <t xml:space="preserve">SumOfNapr_LKK№6</t>
  </si>
  <si>
    <t xml:space="preserve">SumOfStopinost_nazn_izsledv</t>
  </si>
  <si>
    <t xml:space="preserve">Expr1</t>
  </si>
  <si>
    <t xml:space="preserve">Expr2</t>
  </si>
  <si>
    <t xml:space="preserve">2004</t>
  </si>
  <si>
    <t xml:space="preserve">акушер-гинеколог</t>
  </si>
  <si>
    <t xml:space="preserve">алерголог</t>
  </si>
  <si>
    <t xml:space="preserve">гастроентеролог</t>
  </si>
  <si>
    <t xml:space="preserve">дерматовенеролог</t>
  </si>
  <si>
    <t xml:space="preserve">ендокринолог</t>
  </si>
  <si>
    <t xml:space="preserve">интернист</t>
  </si>
  <si>
    <t xml:space="preserve">инфекционист</t>
  </si>
  <si>
    <t xml:space="preserve">кардиолог</t>
  </si>
  <si>
    <t xml:space="preserve">невролог</t>
  </si>
  <si>
    <t xml:space="preserve">нефролог</t>
  </si>
  <si>
    <t xml:space="preserve">онколог</t>
  </si>
  <si>
    <t xml:space="preserve">ортопедо-травматолог</t>
  </si>
  <si>
    <t xml:space="preserve">оториноларинголог</t>
  </si>
  <si>
    <t xml:space="preserve">офталмолог</t>
  </si>
  <si>
    <t xml:space="preserve">паразитолог</t>
  </si>
  <si>
    <t xml:space="preserve">педиатър</t>
  </si>
  <si>
    <t xml:space="preserve">психиатър</t>
  </si>
  <si>
    <t xml:space="preserve">пулмолог</t>
  </si>
  <si>
    <t xml:space="preserve">ревматолог</t>
  </si>
  <si>
    <t xml:space="preserve">уролог</t>
  </si>
  <si>
    <t xml:space="preserve">физиотерапия и рехабилитация</t>
  </si>
  <si>
    <t xml:space="preserve">хематолог</t>
  </si>
  <si>
    <t xml:space="preserve">хирург</t>
  </si>
  <si>
    <t xml:space="preserve">анестезиолог</t>
  </si>
  <si>
    <t xml:space="preserve">неврохирург</t>
  </si>
  <si>
    <t xml:space="preserve">детски алерголог</t>
  </si>
  <si>
    <t xml:space="preserve">детски ендокринолог</t>
  </si>
  <si>
    <t xml:space="preserve">детски кардиолог</t>
  </si>
  <si>
    <t xml:space="preserve">детски пневмолог и фтизиатър</t>
  </si>
  <si>
    <t xml:space="preserve">клиничен токсиколог</t>
  </si>
  <si>
    <t xml:space="preserve">детски ревматолог</t>
  </si>
  <si>
    <t xml:space="preserve">детски психиатър</t>
  </si>
  <si>
    <t xml:space="preserve">2005</t>
  </si>
  <si>
    <t xml:space="preserve">2006</t>
  </si>
  <si>
    <t xml:space="preserve">други</t>
  </si>
  <si>
    <t xml:space="preserve">съдов хирург</t>
  </si>
  <si>
    <t xml:space="preserve">детски невролог</t>
  </si>
  <si>
    <t xml:space="preserve">гръден хирург</t>
  </si>
  <si>
    <t xml:space="preserve">детски нефролог</t>
  </si>
  <si>
    <t xml:space="preserve">детски гастроентеролог</t>
  </si>
  <si>
    <t xml:space="preserve">детски хирург</t>
  </si>
  <si>
    <t xml:space="preserve">детски хематолог</t>
  </si>
  <si>
    <t xml:space="preserve">РС за вторични посещения на диспансеризирани лица и профилактика на бременни</t>
  </si>
  <si>
    <t xml:space="preserve">Дейност определена в РС</t>
  </si>
  <si>
    <t xml:space="preserve">Извършена дейност</t>
  </si>
  <si>
    <t xml:space="preserve">РС за направления за консултация и съвместно лечение</t>
  </si>
  <si>
    <t xml:space="preserve">Назначена дейност</t>
  </si>
  <si>
    <t xml:space="preserve">РС за направления за ВСД</t>
  </si>
  <si>
    <t xml:space="preserve">РС за медико-диагностична дейност</t>
  </si>
  <si>
    <t xml:space="preserve">Справка за разпределението в РС за 2005 и 2006 години по регулаторни тримесечия и показатели</t>
  </si>
  <si>
    <t xml:space="preserve">Общо остри и профилактика2005</t>
  </si>
  <si>
    <t xml:space="preserve">Общо остри и профилактика2006</t>
  </si>
  <si>
    <t xml:space="preserve">ПИМП 2005</t>
  </si>
  <si>
    <t xml:space="preserve">ПИМП 2006</t>
  </si>
  <si>
    <t xml:space="preserve">СИМП 2005</t>
  </si>
  <si>
    <t xml:space="preserve">СИМП 2006</t>
  </si>
  <si>
    <t xml:space="preserve">Диспансерни 2005</t>
  </si>
  <si>
    <t xml:space="preserve">Диспансерни 2006</t>
  </si>
  <si>
    <t xml:space="preserve">Общо ПИМП 2005</t>
  </si>
  <si>
    <t xml:space="preserve">Общо ПИМП 2006</t>
  </si>
  <si>
    <t xml:space="preserve">Общо СИМП 2005</t>
  </si>
  <si>
    <t xml:space="preserve">Общо СИМП 2006</t>
  </si>
  <si>
    <t xml:space="preserve">Общо СП 2005</t>
  </si>
  <si>
    <t xml:space="preserve">Общо СП 2006</t>
  </si>
  <si>
    <t xml:space="preserve">ІІІ</t>
  </si>
  <si>
    <t xml:space="preserve">ІV</t>
  </si>
  <si>
    <t xml:space="preserve">Показатели за усвояването на стойност за МДД през 2013 и 2014 година по региони</t>
  </si>
  <si>
    <t xml:space="preserve">Стойност на назначения, изпълнен и заплатен стандарт ПИМП лева</t>
  </si>
  <si>
    <t xml:space="preserve">Стойност на назначения, изпълнен и заплатен стандарт СИМП лева</t>
  </si>
  <si>
    <t xml:space="preserve">Обща стойност на назначения, изпълнен и заплатен стандарт ПИМП и СИМП в лева</t>
  </si>
  <si>
    <t xml:space="preserve">Показатели за усвояването на брой СМД  за консултация и съвместно лечение по области</t>
  </si>
  <si>
    <t xml:space="preserve">Брой на назначения, изпълнен и заплатен стандарт ПИМП</t>
  </si>
  <si>
    <t xml:space="preserve">Брой на назначения, изпълнен и заплатен стандарт СИМП</t>
  </si>
  <si>
    <t xml:space="preserve">Брой на назначения, изпълнен и заплатен стандарт ПИМП и СИМП</t>
  </si>
  <si>
    <t xml:space="preserve">Средно 2011</t>
  </si>
  <si>
    <t xml:space="preserve">Показатели за усвояването на брой СМД за ВСД по области</t>
  </si>
  <si>
    <t xml:space="preserve">Справка за назначените, изпълнени и заплатени  брой СМД и стойност на МДД за 2013 и 2014 год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.00"/>
    <numFmt numFmtId="168" formatCode="#,##0"/>
    <numFmt numFmtId="169" formatCode="0.00%"/>
    <numFmt numFmtId="170" formatCode="#,##0.00"/>
    <numFmt numFmtId="171" formatCode="0.0%"/>
    <numFmt numFmtId="172" formatCode="0.0"/>
    <numFmt numFmtId="173" formatCode="#,##0.0"/>
    <numFmt numFmtId="174" formatCode="0"/>
  </numFmts>
  <fonts count="5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5.25"/>
      <color rgb="FF000000"/>
      <name val="Times New Roman"/>
      <family val="1"/>
      <charset val="204"/>
    </font>
    <font>
      <b val="true"/>
      <sz val="15"/>
      <color rgb="FF000000"/>
      <name val="Times New Roman"/>
      <family val="2"/>
    </font>
    <font>
      <u val="singl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9.2"/>
      <color rgb="FF000000"/>
      <name val="Times New Roman"/>
      <family val="2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u val="singl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4.75"/>
      <color rgb="FF000000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u val="single"/>
      <sz val="8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sz val="7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rmal 3 3" xfId="28"/>
    <cellStyle name="Normal 4" xfId="29"/>
    <cellStyle name="Normal 4 2" xfId="30"/>
    <cellStyle name="Normal 5" xfId="31"/>
    <cellStyle name="Normal 5 2" xfId="32"/>
    <cellStyle name="Normal 5 3" xfId="33"/>
    <cellStyle name="Normal_2" xfId="34"/>
    <cellStyle name="Normal_Population 06" xfId="35"/>
    <cellStyle name="Normal_RS_1" xfId="36"/>
    <cellStyle name="Normal_RS_PIMP_SIMP_9MES_NEW" xfId="37"/>
    <cellStyle name="Normal_Sheet4" xfId="38"/>
    <cellStyle name="Normal_Spravka_dispanserizirani" xfId="39"/>
    <cellStyle name="Normal_Вланка3" xfId="40"/>
    <cellStyle name="Percent 2" xfId="41"/>
    <cellStyle name="Percent 2 2" xfId="42"/>
    <cellStyle name="Percent 3" xfId="43"/>
    <cellStyle name="Percent 3 2" xfId="44"/>
    <cellStyle name="Percent 4" xfId="45"/>
    <cellStyle name="Percent 5" xfId="46"/>
    <cellStyle name="Style 1" xfId="47"/>
    <cellStyle name="Нормален_Лист1" xfId="4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 в регулация по пакети през 2005 и 2006 години</a:t>
            </a:r>
          </a:p>
        </c:rich>
      </c:tx>
      <c:layout>
        <c:manualLayout>
          <c:xMode val="edge"/>
          <c:yMode val="edge"/>
          <c:x val="0.135593220338983"/>
          <c:y val="0.032852778819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985100745"/>
          <c:y val="0.121925076370652"/>
          <c:w val="0.92340382980851"/>
          <c:h val="0.824803044107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B$39:$B$52</c:f>
              <c:numCache>
                <c:formatCode>General</c:formatCode>
                <c:ptCount val="14"/>
                <c:pt idx="0">
                  <c:v>0.149913423146326</c:v>
                </c:pt>
                <c:pt idx="1">
                  <c:v>0.144875987557942</c:v>
                </c:pt>
                <c:pt idx="2">
                  <c:v>0.135817981934354</c:v>
                </c:pt>
                <c:pt idx="3">
                  <c:v>0.0791018932282485</c:v>
                </c:pt>
                <c:pt idx="4">
                  <c:v>0.0736042196012776</c:v>
                </c:pt>
                <c:pt idx="5">
                  <c:v>0.0477709716580206</c:v>
                </c:pt>
                <c:pt idx="6">
                  <c:v>0.0690226801831921</c:v>
                </c:pt>
                <c:pt idx="7">
                  <c:v>0.0607349219939943</c:v>
                </c:pt>
                <c:pt idx="8">
                  <c:v>0.0576808518398233</c:v>
                </c:pt>
                <c:pt idx="9">
                  <c:v>0.0289472358798101</c:v>
                </c:pt>
                <c:pt idx="10">
                  <c:v>0.0275890994791495</c:v>
                </c:pt>
                <c:pt idx="11">
                  <c:v>0.0203069179855815</c:v>
                </c:pt>
                <c:pt idx="12">
                  <c:v>0.019694714556895</c:v>
                </c:pt>
                <c:pt idx="13">
                  <c:v>0.0849391009553847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C$39:$C$52</c:f>
              <c:numCache>
                <c:formatCode>General</c:formatCode>
                <c:ptCount val="14"/>
                <c:pt idx="0">
                  <c:v>0.154709686160869</c:v>
                </c:pt>
                <c:pt idx="1">
                  <c:v>0.128776999697525</c:v>
                </c:pt>
                <c:pt idx="2">
                  <c:v>0.121440314650184</c:v>
                </c:pt>
                <c:pt idx="3">
                  <c:v>0.0805899881777178</c:v>
                </c:pt>
                <c:pt idx="4">
                  <c:v>0.0765480844372393</c:v>
                </c:pt>
                <c:pt idx="5">
                  <c:v>0.0679785996654647</c:v>
                </c:pt>
                <c:pt idx="6">
                  <c:v>0.0679184863662083</c:v>
                </c:pt>
                <c:pt idx="7">
                  <c:v>0.0662534433947411</c:v>
                </c:pt>
                <c:pt idx="8">
                  <c:v>0.0579950210921346</c:v>
                </c:pt>
                <c:pt idx="9">
                  <c:v>0.0290919743020417</c:v>
                </c:pt>
                <c:pt idx="10">
                  <c:v>0.0255347936730275</c:v>
                </c:pt>
                <c:pt idx="11">
                  <c:v>0.0228459162554949</c:v>
                </c:pt>
                <c:pt idx="12">
                  <c:v>0.0177649111992985</c:v>
                </c:pt>
                <c:pt idx="13">
                  <c:v>0.0825517809280539</c:v>
                </c:pt>
              </c:numCache>
            </c:numRef>
          </c:val>
        </c:ser>
        <c:gapWidth val="150"/>
        <c:overlap val="0"/>
        <c:axId val="16772690"/>
        <c:axId val="1921259"/>
      </c:barChart>
      <c:catAx>
        <c:axId val="1677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1921259"/>
        <c:crossesAt val="0"/>
        <c:auto val="1"/>
        <c:lblAlgn val="ctr"/>
        <c:lblOffset val="100"/>
        <c:noMultiLvlLbl val="0"/>
      </c:catAx>
      <c:valAx>
        <c:axId val="1921259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72690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84750762462"/>
          <c:y val="0.94887185808457"/>
          <c:w val="0.490325483725814"/>
          <c:h val="0.032156064097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А в регулация по пакети през 2005 и 2006 години</a:t>
            </a:r>
          </a:p>
        </c:rich>
      </c:tx>
      <c:layout>
        <c:manualLayout>
          <c:xMode val="edge"/>
          <c:yMode val="edge"/>
          <c:x val="0.127980055056355"/>
          <c:y val="0.0408439962715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03261829325"/>
          <c:y val="0.152614185238539"/>
          <c:w val="0.921778424141692"/>
          <c:h val="0.764087789170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B$80:$B$93</c:f>
              <c:numCache>
                <c:formatCode>General</c:formatCode>
                <c:ptCount val="14"/>
                <c:pt idx="0">
                  <c:v>0.37045593755798</c:v>
                </c:pt>
                <c:pt idx="1">
                  <c:v>0.20096174130074</c:v>
                </c:pt>
                <c:pt idx="2">
                  <c:v>0.0586448699082228</c:v>
                </c:pt>
                <c:pt idx="3">
                  <c:v>0.0488724193232737</c:v>
                </c:pt>
                <c:pt idx="4">
                  <c:v>0.0466713940419821</c:v>
                </c:pt>
                <c:pt idx="5">
                  <c:v>0.0464324836765764</c:v>
                </c:pt>
                <c:pt idx="6">
                  <c:v>0.0432275265406542</c:v>
                </c:pt>
                <c:pt idx="7">
                  <c:v>0.0184469301288845</c:v>
                </c:pt>
                <c:pt idx="8">
                  <c:v>0.0203480466536028</c:v>
                </c:pt>
                <c:pt idx="9">
                  <c:v>0.00731218214119603</c:v>
                </c:pt>
                <c:pt idx="10">
                  <c:v>0.0410036268626748</c:v>
                </c:pt>
                <c:pt idx="11">
                  <c:v>0.019898183518743</c:v>
                </c:pt>
                <c:pt idx="12">
                  <c:v>0.021728135253766</c:v>
                </c:pt>
                <c:pt idx="13">
                  <c:v>0.055996523091703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C$80:$C$93</c:f>
              <c:numCache>
                <c:formatCode>General</c:formatCode>
                <c:ptCount val="14"/>
                <c:pt idx="0">
                  <c:v>0.384562165929555</c:v>
                </c:pt>
                <c:pt idx="1">
                  <c:v>0.207401694246429</c:v>
                </c:pt>
                <c:pt idx="2">
                  <c:v>0.0691176696680692</c:v>
                </c:pt>
                <c:pt idx="3">
                  <c:v>0.0482906355217777</c:v>
                </c:pt>
                <c:pt idx="4">
                  <c:v>0.0481471421762816</c:v>
                </c:pt>
                <c:pt idx="5">
                  <c:v>0.0373031450666475</c:v>
                </c:pt>
                <c:pt idx="6">
                  <c:v>0.0368188550255982</c:v>
                </c:pt>
                <c:pt idx="7">
                  <c:v>0.0224695204759879</c:v>
                </c:pt>
                <c:pt idx="8">
                  <c:v>0.0221594723544696</c:v>
                </c:pt>
                <c:pt idx="9">
                  <c:v>0.0197149607186967</c:v>
                </c:pt>
                <c:pt idx="10">
                  <c:v>0.019220421152969</c:v>
                </c:pt>
                <c:pt idx="11">
                  <c:v>0.0149745555549861</c:v>
                </c:pt>
                <c:pt idx="12">
                  <c:v>0.0143877702671539</c:v>
                </c:pt>
                <c:pt idx="13">
                  <c:v>0.0554319918413784</c:v>
                </c:pt>
              </c:numCache>
            </c:numRef>
          </c:val>
        </c:ser>
        <c:gapWidth val="150"/>
        <c:overlap val="0"/>
        <c:axId val="19509120"/>
        <c:axId val="82331138"/>
      </c:barChart>
      <c:catAx>
        <c:axId val="1950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82331138"/>
        <c:crossesAt val="0"/>
        <c:auto val="1"/>
        <c:lblAlgn val="ctr"/>
        <c:lblOffset val="100"/>
        <c:noMultiLvlLbl val="0"/>
      </c:catAx>
      <c:valAx>
        <c:axId val="82331138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09120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05713395315"/>
          <c:y val="0.919667824760614"/>
          <c:w val="0.509375162312367"/>
          <c:h val="0.05084314888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Структура на стойността на назначените МДД с бл. МЗ-НЗОК №4 в регулация по пакети през 2005 и 2006 години</a:t>
            </a:r>
          </a:p>
        </c:rich>
      </c:tx>
      <c:layout>
        <c:manualLayout>
          <c:xMode val="edge"/>
          <c:yMode val="edge"/>
          <c:x val="0.150510865619003"/>
          <c:y val="0.03965477023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23012291894"/>
          <c:y val="0.149444055672187"/>
          <c:w val="0.921995747108553"/>
          <c:h val="0.773890055205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B$121:$B$134</c:f>
              <c:numCache>
                <c:formatCode>General</c:formatCode>
                <c:ptCount val="14"/>
                <c:pt idx="0">
                  <c:v>0.180958504740386</c:v>
                </c:pt>
                <c:pt idx="1">
                  <c:v>0.130497953426229</c:v>
                </c:pt>
                <c:pt idx="2">
                  <c:v>0.172805356621028</c:v>
                </c:pt>
                <c:pt idx="3">
                  <c:v>0.0962949754638707</c:v>
                </c:pt>
                <c:pt idx="4">
                  <c:v>0.0826750290098029</c:v>
                </c:pt>
                <c:pt idx="5">
                  <c:v>0.0660623575389236</c:v>
                </c:pt>
                <c:pt idx="6">
                  <c:v>0.0457774263774777</c:v>
                </c:pt>
                <c:pt idx="7">
                  <c:v>0.0350531251696269</c:v>
                </c:pt>
                <c:pt idx="8">
                  <c:v>0.033750775788023</c:v>
                </c:pt>
                <c:pt idx="9">
                  <c:v>0.0247767098789175</c:v>
                </c:pt>
                <c:pt idx="10">
                  <c:v>0.0262156198305213</c:v>
                </c:pt>
                <c:pt idx="11">
                  <c:v>0.0225804999366325</c:v>
                </c:pt>
                <c:pt idx="12">
                  <c:v>0.0173718965499848</c:v>
                </c:pt>
                <c:pt idx="13">
                  <c:v>0.0651797696685762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C$121:$C$134</c:f>
              <c:numCache>
                <c:formatCode>General</c:formatCode>
                <c:ptCount val="14"/>
                <c:pt idx="0">
                  <c:v>0.184213025146197</c:v>
                </c:pt>
                <c:pt idx="1">
                  <c:v>0.160364271897591</c:v>
                </c:pt>
                <c:pt idx="2">
                  <c:v>0.151791323150404</c:v>
                </c:pt>
                <c:pt idx="3">
                  <c:v>0.113004353799226</c:v>
                </c:pt>
                <c:pt idx="4">
                  <c:v>0.0805941743943667</c:v>
                </c:pt>
                <c:pt idx="5">
                  <c:v>0.0607508148470607</c:v>
                </c:pt>
                <c:pt idx="6">
                  <c:v>0.0420663927927087</c:v>
                </c:pt>
                <c:pt idx="7">
                  <c:v>0.0397886822666244</c:v>
                </c:pt>
                <c:pt idx="8">
                  <c:v>0.0274378286848458</c:v>
                </c:pt>
                <c:pt idx="9">
                  <c:v>0.0218169207037397</c:v>
                </c:pt>
                <c:pt idx="10">
                  <c:v>0.021670513252414</c:v>
                </c:pt>
                <c:pt idx="11">
                  <c:v>0.0205021695627798</c:v>
                </c:pt>
                <c:pt idx="12">
                  <c:v>0.0126309230879283</c:v>
                </c:pt>
                <c:pt idx="13">
                  <c:v>0.0633686064141137</c:v>
                </c:pt>
              </c:numCache>
            </c:numRef>
          </c:val>
        </c:ser>
        <c:gapWidth val="150"/>
        <c:overlap val="0"/>
        <c:axId val="37090749"/>
        <c:axId val="22851594"/>
      </c:barChart>
      <c:catAx>
        <c:axId val="3709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22851594"/>
        <c:crossesAt val="0"/>
        <c:auto val="1"/>
        <c:lblAlgn val="ctr"/>
        <c:lblOffset val="100"/>
        <c:noMultiLvlLbl val="0"/>
      </c:catAx>
      <c:valAx>
        <c:axId val="22851594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90749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102743633629"/>
          <c:y val="0.926288780032657"/>
          <c:w val="0.508635444219698"/>
          <c:h val="0.0466526708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Структура на вторичните диспансерни посещения в регулация по пакети през 2004 и 2005 години</a:t>
            </a:r>
          </a:p>
        </c:rich>
      </c:tx>
      <c:layout>
        <c:manualLayout>
          <c:xMode val="edge"/>
          <c:yMode val="edge"/>
          <c:x val="0.17856957895282"/>
          <c:y val="0.03609236234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725102283909"/>
          <c:y val="0.148206039076377"/>
          <c:w val="0.922005282510746"/>
          <c:h val="0.781385435168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B$162:$B$175</c:f>
              <c:numCache>
                <c:formatCode>General</c:formatCode>
                <c:ptCount val="14"/>
                <c:pt idx="0">
                  <c:v>0.352727628072027</c:v>
                </c:pt>
                <c:pt idx="1">
                  <c:v>0.212511201053075</c:v>
                </c:pt>
                <c:pt idx="2">
                  <c:v>0.121086976376716</c:v>
                </c:pt>
                <c:pt idx="3">
                  <c:v>0.0763491879994967</c:v>
                </c:pt>
                <c:pt idx="4">
                  <c:v>0.0682461082927072</c:v>
                </c:pt>
                <c:pt idx="5">
                  <c:v>0.0341144318104159</c:v>
                </c:pt>
                <c:pt idx="6">
                  <c:v>0.0300395797154118</c:v>
                </c:pt>
                <c:pt idx="7">
                  <c:v>0.0201743500195759</c:v>
                </c:pt>
                <c:pt idx="8">
                  <c:v>0.0164028764112688</c:v>
                </c:pt>
                <c:pt idx="9">
                  <c:v>0.0105607647948108</c:v>
                </c:pt>
                <c:pt idx="10">
                  <c:v>0.0109184320633378</c:v>
                </c:pt>
                <c:pt idx="11">
                  <c:v>0.00430605843644476</c:v>
                </c:pt>
                <c:pt idx="12">
                  <c:v>0.00212364940687909</c:v>
                </c:pt>
                <c:pt idx="13">
                  <c:v>0.040438755547834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C$162:$C$175</c:f>
              <c:numCache>
                <c:formatCode>General</c:formatCode>
                <c:ptCount val="14"/>
                <c:pt idx="0">
                  <c:v>0.373668921727315</c:v>
                </c:pt>
                <c:pt idx="1">
                  <c:v>0.210989160131926</c:v>
                </c:pt>
                <c:pt idx="2">
                  <c:v>0.137388021317302</c:v>
                </c:pt>
                <c:pt idx="3">
                  <c:v>0.0804673396633372</c:v>
                </c:pt>
                <c:pt idx="4">
                  <c:v>0.0558488016921823</c:v>
                </c:pt>
                <c:pt idx="5">
                  <c:v>0.0343549094801228</c:v>
                </c:pt>
                <c:pt idx="6">
                  <c:v>0.0246910248174912</c:v>
                </c:pt>
                <c:pt idx="7">
                  <c:v>0.0237610340017289</c:v>
                </c:pt>
                <c:pt idx="8">
                  <c:v>0.0131995462631874</c:v>
                </c:pt>
                <c:pt idx="9">
                  <c:v>0.00901150304560425</c:v>
                </c:pt>
                <c:pt idx="10">
                  <c:v>0.00799283151357933</c:v>
                </c:pt>
                <c:pt idx="11">
                  <c:v>0.0058899418331615</c:v>
                </c:pt>
                <c:pt idx="12">
                  <c:v>0.00385259876911166</c:v>
                </c:pt>
                <c:pt idx="13">
                  <c:v>0.0188843657439502</c:v>
                </c:pt>
              </c:numCache>
            </c:numRef>
          </c:val>
        </c:ser>
        <c:gapWidth val="150"/>
        <c:overlap val="0"/>
        <c:axId val="39651795"/>
        <c:axId val="43467908"/>
      </c:barChart>
      <c:catAx>
        <c:axId val="3965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43467908"/>
        <c:crossesAt val="0"/>
        <c:auto val="1"/>
        <c:lblAlgn val="ctr"/>
        <c:lblOffset val="100"/>
        <c:noMultiLvlLbl val="0"/>
      </c:catAx>
      <c:valAx>
        <c:axId val="43467908"/>
        <c:scaling>
          <c:orientation val="minMax"/>
          <c:max val="0.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51795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37687088922"/>
          <c:y val="0.932291296625222"/>
          <c:w val="0.507897871458905"/>
          <c:h val="0.042628774422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РС за вторични посещения на диспансеризирани лица и профилактика на бременни</a:t>
            </a:r>
          </a:p>
        </c:rich>
      </c:tx>
      <c:layout>
        <c:manualLayout>
          <c:xMode val="edge"/>
          <c:yMode val="edge"/>
          <c:x val="0.257484339571884"/>
          <c:y val="0.0364326104072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065523999846"/>
          <c:y val="0.157469043017679"/>
          <c:w val="0.906306444794589"/>
          <c:h val="0.69408059551929"/>
        </c:manualLayout>
      </c:layout>
      <c:lineChart>
        <c:grouping val="standar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6:$Y$6</c:f>
              <c:numCache>
                <c:formatCode>General</c:formatCode>
                <c:ptCount val="24"/>
                <c:pt idx="0">
                  <c:v>172.428277777778</c:v>
                </c:pt>
                <c:pt idx="1">
                  <c:v>172.428277777778</c:v>
                </c:pt>
                <c:pt idx="2">
                  <c:v>172.428277777778</c:v>
                </c:pt>
                <c:pt idx="3">
                  <c:v>173.193194444444</c:v>
                </c:pt>
                <c:pt idx="4">
                  <c:v>173.193194444444</c:v>
                </c:pt>
                <c:pt idx="5">
                  <c:v>173.193194444444</c:v>
                </c:pt>
                <c:pt idx="6">
                  <c:v>174.137472222222</c:v>
                </c:pt>
                <c:pt idx="7">
                  <c:v>174.137472222222</c:v>
                </c:pt>
                <c:pt idx="8">
                  <c:v>174.137472222222</c:v>
                </c:pt>
                <c:pt idx="9">
                  <c:v>176.858333333333</c:v>
                </c:pt>
                <c:pt idx="10">
                  <c:v>176.858333333333</c:v>
                </c:pt>
                <c:pt idx="11">
                  <c:v>176.858333333333</c:v>
                </c:pt>
                <c:pt idx="12">
                  <c:v>177.578777777778</c:v>
                </c:pt>
                <c:pt idx="13">
                  <c:v>177.578777777778</c:v>
                </c:pt>
                <c:pt idx="14">
                  <c:v>177.578777777778</c:v>
                </c:pt>
                <c:pt idx="15">
                  <c:v>178.120361111111</c:v>
                </c:pt>
                <c:pt idx="16">
                  <c:v>178.120361111111</c:v>
                </c:pt>
                <c:pt idx="17">
                  <c:v>178.120361111111</c:v>
                </c:pt>
                <c:pt idx="18">
                  <c:v>199.749777777778</c:v>
                </c:pt>
                <c:pt idx="19">
                  <c:v>199.749777777778</c:v>
                </c:pt>
                <c:pt idx="20">
                  <c:v>199.749777777778</c:v>
                </c:pt>
                <c:pt idx="21">
                  <c:v>201.40025</c:v>
                </c:pt>
                <c:pt idx="22">
                  <c:v>201.40025</c:v>
                </c:pt>
                <c:pt idx="23">
                  <c:v>201.4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7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7:$Y$7</c:f>
              <c:numCache>
                <c:formatCode>General</c:formatCode>
                <c:ptCount val="24"/>
                <c:pt idx="0">
                  <c:v>98.602</c:v>
                </c:pt>
                <c:pt idx="1">
                  <c:v>83.278</c:v>
                </c:pt>
                <c:pt idx="2">
                  <c:v>91.727</c:v>
                </c:pt>
                <c:pt idx="3">
                  <c:v>99.568</c:v>
                </c:pt>
                <c:pt idx="4">
                  <c:v>86.139</c:v>
                </c:pt>
                <c:pt idx="5">
                  <c:v>82.396</c:v>
                </c:pt>
                <c:pt idx="6">
                  <c:v>89.971</c:v>
                </c:pt>
                <c:pt idx="7">
                  <c:v>72.013</c:v>
                </c:pt>
                <c:pt idx="8">
                  <c:v>84.558</c:v>
                </c:pt>
                <c:pt idx="9">
                  <c:v>105.624</c:v>
                </c:pt>
                <c:pt idx="10">
                  <c:v>89.684</c:v>
                </c:pt>
                <c:pt idx="11">
                  <c:v>80.976</c:v>
                </c:pt>
                <c:pt idx="12">
                  <c:v>97.605</c:v>
                </c:pt>
                <c:pt idx="13">
                  <c:v>86.183</c:v>
                </c:pt>
                <c:pt idx="14">
                  <c:v>90.63</c:v>
                </c:pt>
                <c:pt idx="15">
                  <c:v>92.227</c:v>
                </c:pt>
                <c:pt idx="16">
                  <c:v>84.931</c:v>
                </c:pt>
                <c:pt idx="17">
                  <c:v>83.013</c:v>
                </c:pt>
                <c:pt idx="18">
                  <c:v>86.121</c:v>
                </c:pt>
                <c:pt idx="19">
                  <c:v>69.124</c:v>
                </c:pt>
                <c:pt idx="20">
                  <c:v>82.85</c:v>
                </c:pt>
                <c:pt idx="21">
                  <c:v>100.946</c:v>
                </c:pt>
                <c:pt idx="22">
                  <c:v>89.534</c:v>
                </c:pt>
                <c:pt idx="23">
                  <c:v>8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5655"/>
        <c:axId val="37182263"/>
      </c:lineChart>
      <c:catAx>
        <c:axId val="2210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174628184928"/>
              <c:y val="0.87438264977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82263"/>
        <c:crossesAt val="0"/>
        <c:auto val="1"/>
        <c:lblAlgn val="ctr"/>
        <c:lblOffset val="100"/>
        <c:noMultiLvlLbl val="0"/>
      </c:catAx>
      <c:valAx>
        <c:axId val="371822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6919411244764"/>
              <c:y val="0.04537971512418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05655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392951846585"/>
          <c:y val="0.922553861570396"/>
          <c:w val="0.433841896929403"/>
          <c:h val="0.047956481282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консултация и съвместно лечение</a:t>
            </a:r>
          </a:p>
        </c:rich>
      </c:tx>
      <c:layout>
        <c:manualLayout>
          <c:xMode val="edge"/>
          <c:yMode val="edge"/>
          <c:x val="0.228323810254247"/>
          <c:y val="0.036438982566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284963761169"/>
          <c:y val="0.110460131466133"/>
          <c:w val="0.90604747478621"/>
          <c:h val="0.744712775078594"/>
        </c:manualLayout>
      </c:layout>
      <c:lineChart>
        <c:grouping val="standard"/>
        <c:varyColors val="0"/>
        <c:ser>
          <c:idx val="0"/>
          <c:order val="0"/>
          <c:tx>
            <c:strRef>
              <c:f>'3'!$A$1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5:$Y$15</c:f>
              <c:numCache>
                <c:formatCode>General</c:formatCode>
                <c:ptCount val="24"/>
                <c:pt idx="0">
                  <c:v>464.206333333333</c:v>
                </c:pt>
                <c:pt idx="1">
                  <c:v>464.206333333333</c:v>
                </c:pt>
                <c:pt idx="2">
                  <c:v>464.206333333333</c:v>
                </c:pt>
                <c:pt idx="3">
                  <c:v>473.166333333333</c:v>
                </c:pt>
                <c:pt idx="4">
                  <c:v>473.166333333333</c:v>
                </c:pt>
                <c:pt idx="5">
                  <c:v>473.166333333333</c:v>
                </c:pt>
                <c:pt idx="6">
                  <c:v>473.166333333333</c:v>
                </c:pt>
                <c:pt idx="7">
                  <c:v>473.166333333333</c:v>
                </c:pt>
                <c:pt idx="8">
                  <c:v>473.166333333333</c:v>
                </c:pt>
                <c:pt idx="9">
                  <c:v>496.82465</c:v>
                </c:pt>
                <c:pt idx="10">
                  <c:v>496.82465</c:v>
                </c:pt>
                <c:pt idx="11">
                  <c:v>496.82465</c:v>
                </c:pt>
                <c:pt idx="12">
                  <c:v>496.82465</c:v>
                </c:pt>
                <c:pt idx="13">
                  <c:v>496.82465</c:v>
                </c:pt>
                <c:pt idx="14">
                  <c:v>496.82465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8.352669478761</c:v>
                </c:pt>
                <c:pt idx="22">
                  <c:v>508.352669478761</c:v>
                </c:pt>
                <c:pt idx="23">
                  <c:v>508.352669478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1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6:$Y$16</c:f>
              <c:numCache>
                <c:formatCode>General</c:formatCode>
                <c:ptCount val="24"/>
                <c:pt idx="0">
                  <c:v>626.53</c:v>
                </c:pt>
                <c:pt idx="1">
                  <c:v>462.14</c:v>
                </c:pt>
                <c:pt idx="2">
                  <c:v>440.33</c:v>
                </c:pt>
                <c:pt idx="3">
                  <c:v>641.231</c:v>
                </c:pt>
                <c:pt idx="4">
                  <c:v>476.541</c:v>
                </c:pt>
                <c:pt idx="5">
                  <c:v>442.97</c:v>
                </c:pt>
                <c:pt idx="6">
                  <c:v>590.154</c:v>
                </c:pt>
                <c:pt idx="7">
                  <c:v>462.398</c:v>
                </c:pt>
                <c:pt idx="8">
                  <c:v>465.215</c:v>
                </c:pt>
                <c:pt idx="9">
                  <c:v>660.864</c:v>
                </c:pt>
                <c:pt idx="10">
                  <c:v>545.713</c:v>
                </c:pt>
                <c:pt idx="11">
                  <c:v>388.581</c:v>
                </c:pt>
                <c:pt idx="12">
                  <c:v>601.436</c:v>
                </c:pt>
                <c:pt idx="13">
                  <c:v>507.579</c:v>
                </c:pt>
                <c:pt idx="14">
                  <c:v>470.152</c:v>
                </c:pt>
                <c:pt idx="15">
                  <c:v>604.305</c:v>
                </c:pt>
                <c:pt idx="16">
                  <c:v>495.061</c:v>
                </c:pt>
                <c:pt idx="17">
                  <c:v>467.612</c:v>
                </c:pt>
                <c:pt idx="18">
                  <c:v>580.981</c:v>
                </c:pt>
                <c:pt idx="19">
                  <c:v>446.531</c:v>
                </c:pt>
                <c:pt idx="20">
                  <c:v>468.598</c:v>
                </c:pt>
                <c:pt idx="21">
                  <c:v>638.674</c:v>
                </c:pt>
                <c:pt idx="22">
                  <c:v>521.168</c:v>
                </c:pt>
                <c:pt idx="23">
                  <c:v>409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1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7:$Y$17</c:f>
              <c:numCache>
                <c:formatCode>General</c:formatCode>
                <c:ptCount val="24"/>
                <c:pt idx="0">
                  <c:v>672.513</c:v>
                </c:pt>
                <c:pt idx="1">
                  <c:v>464.274</c:v>
                </c:pt>
                <c:pt idx="2">
                  <c:v>474.875</c:v>
                </c:pt>
                <c:pt idx="3">
                  <c:v>693.208</c:v>
                </c:pt>
                <c:pt idx="4">
                  <c:v>524.973</c:v>
                </c:pt>
                <c:pt idx="5">
                  <c:v>466.346</c:v>
                </c:pt>
                <c:pt idx="6">
                  <c:v>646.306</c:v>
                </c:pt>
                <c:pt idx="7">
                  <c:v>533.56</c:v>
                </c:pt>
                <c:pt idx="8">
                  <c:v>515.685</c:v>
                </c:pt>
                <c:pt idx="9">
                  <c:v>736.521</c:v>
                </c:pt>
                <c:pt idx="10">
                  <c:v>572.843</c:v>
                </c:pt>
                <c:pt idx="11">
                  <c:v>399.101</c:v>
                </c:pt>
                <c:pt idx="12">
                  <c:v>663.005</c:v>
                </c:pt>
                <c:pt idx="13">
                  <c:v>541.898</c:v>
                </c:pt>
                <c:pt idx="14">
                  <c:v>490.444</c:v>
                </c:pt>
                <c:pt idx="15">
                  <c:v>666.954</c:v>
                </c:pt>
                <c:pt idx="16">
                  <c:v>529.486</c:v>
                </c:pt>
                <c:pt idx="17">
                  <c:v>484.486</c:v>
                </c:pt>
                <c:pt idx="18">
                  <c:v>637.661</c:v>
                </c:pt>
                <c:pt idx="19">
                  <c:v>481.872</c:v>
                </c:pt>
                <c:pt idx="20">
                  <c:v>517.005</c:v>
                </c:pt>
                <c:pt idx="21">
                  <c:v>713.769</c:v>
                </c:pt>
                <c:pt idx="22">
                  <c:v>545.416</c:v>
                </c:pt>
                <c:pt idx="23">
                  <c:v>413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6056"/>
        <c:axId val="69278676"/>
      </c:lineChart>
      <c:catAx>
        <c:axId val="8134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664493615063"/>
              <c:y val="0.87825092883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78676"/>
        <c:crossesAt val="0"/>
        <c:auto val="1"/>
        <c:lblAlgn val="ctr"/>
        <c:lblOffset val="100"/>
        <c:noMultiLvlLbl val="0"/>
      </c:catAx>
      <c:valAx>
        <c:axId val="69278676"/>
        <c:scaling>
          <c:orientation val="minMax"/>
          <c:min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8699236875408"/>
              <c:y val="-0.00671620462989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4605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04084058749"/>
          <c:y val="0.900685910260074"/>
          <c:w val="0.749472715419719"/>
          <c:h val="0.0529436981994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ВСД</a:t>
            </a:r>
          </a:p>
        </c:rich>
      </c:tx>
      <c:layout>
        <c:manualLayout>
          <c:xMode val="edge"/>
          <c:yMode val="edge"/>
          <c:x val="0.367158884990554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887805066122"/>
          <c:y val="0.112792297111417"/>
          <c:w val="0.903574044800864"/>
          <c:h val="0.73445305147325"/>
        </c:manualLayout>
      </c:layout>
      <c:lineChart>
        <c:grouping val="standard"/>
        <c:varyColors val="0"/>
        <c:ser>
          <c:idx val="0"/>
          <c:order val="0"/>
          <c:tx>
            <c:strRef>
              <c:f>'3'!$A$2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5:$Y$25</c:f>
              <c:numCache>
                <c:formatCode>General</c:formatCode>
                <c:ptCount val="24"/>
                <c:pt idx="0">
                  <c:v>34.786</c:v>
                </c:pt>
                <c:pt idx="1">
                  <c:v>34.786</c:v>
                </c:pt>
                <c:pt idx="2">
                  <c:v>34.786</c:v>
                </c:pt>
                <c:pt idx="3">
                  <c:v>35.9176666666667</c:v>
                </c:pt>
                <c:pt idx="4">
                  <c:v>35.9176666666667</c:v>
                </c:pt>
                <c:pt idx="5">
                  <c:v>35.9176666666667</c:v>
                </c:pt>
                <c:pt idx="6">
                  <c:v>35.9176666666667</c:v>
                </c:pt>
                <c:pt idx="7">
                  <c:v>35.9176666666667</c:v>
                </c:pt>
                <c:pt idx="8">
                  <c:v>35.9176666666667</c:v>
                </c:pt>
                <c:pt idx="9">
                  <c:v>35.9176666666667</c:v>
                </c:pt>
                <c:pt idx="10">
                  <c:v>35.9176666666667</c:v>
                </c:pt>
                <c:pt idx="11">
                  <c:v>35.9176666666667</c:v>
                </c:pt>
                <c:pt idx="12">
                  <c:v>35.9176666666667</c:v>
                </c:pt>
                <c:pt idx="13">
                  <c:v>35.9176666666667</c:v>
                </c:pt>
                <c:pt idx="14">
                  <c:v>35.9176666666667</c:v>
                </c:pt>
                <c:pt idx="15">
                  <c:v>37.3102649773926</c:v>
                </c:pt>
                <c:pt idx="16">
                  <c:v>37.3102649773926</c:v>
                </c:pt>
                <c:pt idx="17">
                  <c:v>37.3102649773926</c:v>
                </c:pt>
                <c:pt idx="18">
                  <c:v>39.9369842826624</c:v>
                </c:pt>
                <c:pt idx="19">
                  <c:v>39.9369842826624</c:v>
                </c:pt>
                <c:pt idx="20">
                  <c:v>39.9369842826624</c:v>
                </c:pt>
                <c:pt idx="21">
                  <c:v>41.3956634663345</c:v>
                </c:pt>
                <c:pt idx="22">
                  <c:v>41.3956634663345</c:v>
                </c:pt>
                <c:pt idx="23">
                  <c:v>41.3956634663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2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6:$Y$26</c:f>
              <c:numCache>
                <c:formatCode>General</c:formatCode>
                <c:ptCount val="24"/>
                <c:pt idx="0">
                  <c:v>53.812</c:v>
                </c:pt>
                <c:pt idx="1">
                  <c:v>40.59</c:v>
                </c:pt>
                <c:pt idx="2">
                  <c:v>50.624</c:v>
                </c:pt>
                <c:pt idx="3">
                  <c:v>62.589</c:v>
                </c:pt>
                <c:pt idx="4">
                  <c:v>46.757</c:v>
                </c:pt>
                <c:pt idx="5">
                  <c:v>45.413</c:v>
                </c:pt>
                <c:pt idx="6">
                  <c:v>56.932</c:v>
                </c:pt>
                <c:pt idx="7">
                  <c:v>43.321</c:v>
                </c:pt>
                <c:pt idx="8">
                  <c:v>47.82</c:v>
                </c:pt>
                <c:pt idx="9">
                  <c:v>68.603</c:v>
                </c:pt>
                <c:pt idx="10">
                  <c:v>53.922</c:v>
                </c:pt>
                <c:pt idx="11">
                  <c:v>40.806</c:v>
                </c:pt>
                <c:pt idx="12">
                  <c:v>54.626</c:v>
                </c:pt>
                <c:pt idx="13">
                  <c:v>47.758</c:v>
                </c:pt>
                <c:pt idx="14">
                  <c:v>59.478</c:v>
                </c:pt>
                <c:pt idx="15">
                  <c:v>68.266</c:v>
                </c:pt>
                <c:pt idx="16">
                  <c:v>54.565</c:v>
                </c:pt>
                <c:pt idx="17">
                  <c:v>56.301</c:v>
                </c:pt>
                <c:pt idx="18">
                  <c:v>63.946</c:v>
                </c:pt>
                <c:pt idx="19">
                  <c:v>49.186</c:v>
                </c:pt>
                <c:pt idx="20">
                  <c:v>58.634</c:v>
                </c:pt>
                <c:pt idx="21">
                  <c:v>75.659</c:v>
                </c:pt>
                <c:pt idx="22">
                  <c:v>62.763</c:v>
                </c:pt>
                <c:pt idx="23">
                  <c:v>52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2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7:$Y$27</c:f>
              <c:numCache>
                <c:formatCode>General</c:formatCode>
                <c:ptCount val="24"/>
                <c:pt idx="0">
                  <c:v>47.176</c:v>
                </c:pt>
                <c:pt idx="1">
                  <c:v>33.468</c:v>
                </c:pt>
                <c:pt idx="2">
                  <c:v>37.609</c:v>
                </c:pt>
                <c:pt idx="3">
                  <c:v>48.029</c:v>
                </c:pt>
                <c:pt idx="4">
                  <c:v>36.042</c:v>
                </c:pt>
                <c:pt idx="5">
                  <c:v>34.482</c:v>
                </c:pt>
                <c:pt idx="6">
                  <c:v>44.137</c:v>
                </c:pt>
                <c:pt idx="7">
                  <c:v>32.178</c:v>
                </c:pt>
                <c:pt idx="8">
                  <c:v>36.047</c:v>
                </c:pt>
                <c:pt idx="9">
                  <c:v>50.431</c:v>
                </c:pt>
                <c:pt idx="10">
                  <c:v>36.925</c:v>
                </c:pt>
                <c:pt idx="11">
                  <c:v>28.704</c:v>
                </c:pt>
                <c:pt idx="12">
                  <c:v>46.183</c:v>
                </c:pt>
                <c:pt idx="13">
                  <c:v>36.51</c:v>
                </c:pt>
                <c:pt idx="14">
                  <c:v>38.463</c:v>
                </c:pt>
                <c:pt idx="15">
                  <c:v>44.318</c:v>
                </c:pt>
                <c:pt idx="16">
                  <c:v>35.733</c:v>
                </c:pt>
                <c:pt idx="17">
                  <c:v>36.504</c:v>
                </c:pt>
                <c:pt idx="18">
                  <c:v>42.748</c:v>
                </c:pt>
                <c:pt idx="19">
                  <c:v>31.707</c:v>
                </c:pt>
                <c:pt idx="20">
                  <c:v>39.067</c:v>
                </c:pt>
                <c:pt idx="21">
                  <c:v>47.738</c:v>
                </c:pt>
                <c:pt idx="22">
                  <c:v>37.434</c:v>
                </c:pt>
                <c:pt idx="23">
                  <c:v>32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9284"/>
        <c:axId val="86174363"/>
      </c:lineChart>
      <c:catAx>
        <c:axId val="4070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17276477618846"/>
              <c:y val="0.86548903207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74363"/>
        <c:crossesAt val="0"/>
        <c:auto val="1"/>
        <c:lblAlgn val="ctr"/>
        <c:lblOffset val="100"/>
        <c:noMultiLvlLbl val="0"/>
      </c:catAx>
      <c:valAx>
        <c:axId val="86174363"/>
        <c:scaling>
          <c:orientation val="minMax"/>
          <c:max val="44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60018506380846"/>
              <c:y val="0.0834720915079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0928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644484712958"/>
          <c:y val="0.899225367407515"/>
          <c:w val="0.790222462119752"/>
          <c:h val="0.056178961847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медико-диагностична дейност</a:t>
            </a:r>
          </a:p>
        </c:rich>
      </c:tx>
      <c:layout>
        <c:manualLayout>
          <c:xMode val="edge"/>
          <c:yMode val="edge"/>
          <c:x val="0.32076346495634"/>
          <c:y val="0.039258717386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41758751256"/>
          <c:y val="0.161830447858246"/>
          <c:w val="0.905996445406074"/>
          <c:h val="0.670730716085508"/>
        </c:manualLayout>
      </c:layout>
      <c:lineChart>
        <c:grouping val="standard"/>
        <c:varyColors val="0"/>
        <c:ser>
          <c:idx val="0"/>
          <c:order val="0"/>
          <c:tx>
            <c:strRef>
              <c:f>'3'!$A$3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5:$Y$35</c:f>
              <c:numCache>
                <c:formatCode>General</c:formatCode>
                <c:ptCount val="24"/>
                <c:pt idx="0">
                  <c:v>3657.39066666667</c:v>
                </c:pt>
                <c:pt idx="1">
                  <c:v>3657.39066666667</c:v>
                </c:pt>
                <c:pt idx="2">
                  <c:v>3657.39066666667</c:v>
                </c:pt>
                <c:pt idx="3">
                  <c:v>3605.03566666667</c:v>
                </c:pt>
                <c:pt idx="4">
                  <c:v>3605.03566666667</c:v>
                </c:pt>
                <c:pt idx="5">
                  <c:v>3605.03566666667</c:v>
                </c:pt>
                <c:pt idx="6">
                  <c:v>3605.035</c:v>
                </c:pt>
                <c:pt idx="7">
                  <c:v>3605.035</c:v>
                </c:pt>
                <c:pt idx="8">
                  <c:v>3605.035</c:v>
                </c:pt>
                <c:pt idx="9">
                  <c:v>3789.58675</c:v>
                </c:pt>
                <c:pt idx="10">
                  <c:v>3789.58675</c:v>
                </c:pt>
                <c:pt idx="11">
                  <c:v>3789.58675</c:v>
                </c:pt>
                <c:pt idx="12">
                  <c:v>3789.58675</c:v>
                </c:pt>
                <c:pt idx="13">
                  <c:v>3789.58675</c:v>
                </c:pt>
                <c:pt idx="14">
                  <c:v>3789.58675</c:v>
                </c:pt>
                <c:pt idx="15">
                  <c:v>4333.33333333333</c:v>
                </c:pt>
                <c:pt idx="16">
                  <c:v>4333.33333333333</c:v>
                </c:pt>
                <c:pt idx="17">
                  <c:v>4333.33333333333</c:v>
                </c:pt>
                <c:pt idx="18">
                  <c:v>4500</c:v>
                </c:pt>
                <c:pt idx="19">
                  <c:v>4500</c:v>
                </c:pt>
                <c:pt idx="20">
                  <c:v>4500</c:v>
                </c:pt>
                <c:pt idx="21">
                  <c:v>4556.28410320704</c:v>
                </c:pt>
                <c:pt idx="22">
                  <c:v>4556.28410320704</c:v>
                </c:pt>
                <c:pt idx="23">
                  <c:v>4556.28410320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3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6:$Y$36</c:f>
              <c:numCache>
                <c:formatCode>General</c:formatCode>
                <c:ptCount val="24"/>
                <c:pt idx="0">
                  <c:v>6943.30041</c:v>
                </c:pt>
                <c:pt idx="1">
                  <c:v>5255.77857</c:v>
                </c:pt>
                <c:pt idx="2">
                  <c:v>5221.12572999998</c:v>
                </c:pt>
                <c:pt idx="3">
                  <c:v>7519.84918000001</c:v>
                </c:pt>
                <c:pt idx="4">
                  <c:v>5215.83812299999</c:v>
                </c:pt>
                <c:pt idx="5">
                  <c:v>4402.39569999998</c:v>
                </c:pt>
                <c:pt idx="6">
                  <c:v>6631.165393</c:v>
                </c:pt>
                <c:pt idx="7">
                  <c:v>5031.94406999999</c:v>
                </c:pt>
                <c:pt idx="8">
                  <c:v>4903.68748999999</c:v>
                </c:pt>
                <c:pt idx="9">
                  <c:v>7578.94884300001</c:v>
                </c:pt>
                <c:pt idx="10">
                  <c:v>5950.57906</c:v>
                </c:pt>
                <c:pt idx="11">
                  <c:v>4333.70184999999</c:v>
                </c:pt>
                <c:pt idx="12">
                  <c:v>7065.93906999999</c:v>
                </c:pt>
                <c:pt idx="13">
                  <c:v>6125.65428999998</c:v>
                </c:pt>
                <c:pt idx="14">
                  <c:v>5367.07239799999</c:v>
                </c:pt>
                <c:pt idx="15">
                  <c:v>7234.28835</c:v>
                </c:pt>
                <c:pt idx="16">
                  <c:v>5606.57241999999</c:v>
                </c:pt>
                <c:pt idx="17">
                  <c:v>4796.16076999999</c:v>
                </c:pt>
                <c:pt idx="18">
                  <c:v>6594.23497999999</c:v>
                </c:pt>
                <c:pt idx="19">
                  <c:v>4827.20802999999</c:v>
                </c:pt>
                <c:pt idx="20">
                  <c:v>5001.70467999999</c:v>
                </c:pt>
                <c:pt idx="21">
                  <c:v>7250.07780299999</c:v>
                </c:pt>
                <c:pt idx="22">
                  <c:v>5599.02494999999</c:v>
                </c:pt>
                <c:pt idx="23">
                  <c:v>4064.42360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3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7:$Y$37</c:f>
              <c:numCache>
                <c:formatCode>General</c:formatCode>
                <c:ptCount val="24"/>
                <c:pt idx="0">
                  <c:v>7351.8479019975</c:v>
                </c:pt>
                <c:pt idx="1">
                  <c:v>5330.12087399399</c:v>
                </c:pt>
                <c:pt idx="2">
                  <c:v>5529.81611001713</c:v>
                </c:pt>
                <c:pt idx="3">
                  <c:v>7902.68998090391</c:v>
                </c:pt>
                <c:pt idx="4">
                  <c:v>5671.87056099931</c:v>
                </c:pt>
                <c:pt idx="5">
                  <c:v>4475.41623501837</c:v>
                </c:pt>
                <c:pt idx="6">
                  <c:v>6948.05959500282</c:v>
                </c:pt>
                <c:pt idx="7">
                  <c:v>5188.67513589752</c:v>
                </c:pt>
                <c:pt idx="8">
                  <c:v>5188.27289402422</c:v>
                </c:pt>
                <c:pt idx="9">
                  <c:v>8016.89649301692</c:v>
                </c:pt>
                <c:pt idx="10">
                  <c:v>6054.54900201417</c:v>
                </c:pt>
                <c:pt idx="11">
                  <c:v>4466.2684880292</c:v>
                </c:pt>
                <c:pt idx="12">
                  <c:v>6801.270465</c:v>
                </c:pt>
                <c:pt idx="13">
                  <c:v>5433.516157</c:v>
                </c:pt>
                <c:pt idx="14">
                  <c:v>5524.28236</c:v>
                </c:pt>
                <c:pt idx="15">
                  <c:v>7647.385923</c:v>
                </c:pt>
                <c:pt idx="16">
                  <c:v>5731.228947</c:v>
                </c:pt>
                <c:pt idx="17">
                  <c:v>4714.320007</c:v>
                </c:pt>
                <c:pt idx="18">
                  <c:v>7034.383957</c:v>
                </c:pt>
                <c:pt idx="19">
                  <c:v>5059.80006302</c:v>
                </c:pt>
                <c:pt idx="20">
                  <c:v>5317.520725</c:v>
                </c:pt>
                <c:pt idx="21">
                  <c:v>7767.180653</c:v>
                </c:pt>
                <c:pt idx="22">
                  <c:v>5712.627762</c:v>
                </c:pt>
                <c:pt idx="23">
                  <c:v>4097.863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0287"/>
        <c:axId val="71796617"/>
      </c:lineChart>
      <c:catAx>
        <c:axId val="1871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468047291554"/>
              <c:y val="0.857595708363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96617"/>
        <c:crossesAt val="0"/>
        <c:auto val="1"/>
        <c:lblAlgn val="ctr"/>
        <c:lblOffset val="100"/>
        <c:noMultiLvlLbl val="0"/>
      </c:catAx>
      <c:valAx>
        <c:axId val="71796617"/>
        <c:scaling>
          <c:orientation val="minMax"/>
          <c:max val="4900"/>
          <c:min val="3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0965922262576308"/>
              <c:y val="0.0384459075022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10287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99319990727"/>
          <c:y val="0.884906120458425"/>
          <c:w val="0.759214898384978"/>
          <c:h val="0.045842477444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60267232897</cdr:x>
      <cdr:y>0.505719360568384</cdr:y>
    </cdr:from>
    <cdr:to>
      <cdr:x>0.504738722875343</cdr:x>
      <cdr:y>0.565754884547069</cdr:y>
    </cdr:to>
    <cdr:sp>
      <cdr:nvSpPr>
        <cdr:cNvPr id="7" name="Text Box 1"/>
        <cdr:cNvSpPr/>
      </cdr:nvSpPr>
      <cdr:spPr>
        <a:xfrm>
          <a:off x="3341880" y="2562480"/>
          <a:ext cx="1666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33600</xdr:colOff>
      <xdr:row>0</xdr:row>
      <xdr:rowOff>142920</xdr:rowOff>
    </xdr:from>
    <xdr:to>
      <xdr:col>40</xdr:col>
      <xdr:colOff>342720</xdr:colOff>
      <xdr:row>31</xdr:row>
      <xdr:rowOff>19080</xdr:rowOff>
    </xdr:to>
    <xdr:graphicFrame>
      <xdr:nvGraphicFramePr>
        <xdr:cNvPr id="8" name="Chart 2"/>
        <xdr:cNvGraphicFramePr/>
      </xdr:nvGraphicFramePr>
      <xdr:xfrm>
        <a:off x="16731000" y="142920"/>
        <a:ext cx="9367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71440</xdr:colOff>
      <xdr:row>0</xdr:row>
      <xdr:rowOff>86040</xdr:rowOff>
    </xdr:from>
    <xdr:to>
      <xdr:col>42</xdr:col>
      <xdr:colOff>360</xdr:colOff>
      <xdr:row>30</xdr:row>
      <xdr:rowOff>142560</xdr:rowOff>
    </xdr:to>
    <xdr:graphicFrame>
      <xdr:nvGraphicFramePr>
        <xdr:cNvPr id="9" name="Chart 3"/>
        <xdr:cNvGraphicFramePr/>
      </xdr:nvGraphicFramePr>
      <xdr:xfrm>
        <a:off x="17656560" y="86040"/>
        <a:ext cx="93873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91600</xdr:colOff>
      <xdr:row>14</xdr:row>
      <xdr:rowOff>104760</xdr:rowOff>
    </xdr:from>
    <xdr:to>
      <xdr:col>39</xdr:col>
      <xdr:colOff>614160</xdr:colOff>
      <xdr:row>44</xdr:row>
      <xdr:rowOff>133560</xdr:rowOff>
    </xdr:to>
    <xdr:graphicFrame>
      <xdr:nvGraphicFramePr>
        <xdr:cNvPr id="10" name="Chart 4"/>
        <xdr:cNvGraphicFramePr/>
      </xdr:nvGraphicFramePr>
      <xdr:xfrm>
        <a:off x="16389000" y="2438280"/>
        <a:ext cx="93369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1200</xdr:colOff>
      <xdr:row>45</xdr:row>
      <xdr:rowOff>0</xdr:rowOff>
    </xdr:from>
    <xdr:to>
      <xdr:col>39</xdr:col>
      <xdr:colOff>543960</xdr:colOff>
      <xdr:row>72</xdr:row>
      <xdr:rowOff>56880</xdr:rowOff>
    </xdr:to>
    <xdr:graphicFrame>
      <xdr:nvGraphicFramePr>
        <xdr:cNvPr id="11" name="Chart 6"/>
        <xdr:cNvGraphicFramePr/>
      </xdr:nvGraphicFramePr>
      <xdr:xfrm>
        <a:off x="16338600" y="7439040"/>
        <a:ext cx="9317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36</xdr:row>
      <xdr:rowOff>28440</xdr:rowOff>
    </xdr:from>
    <xdr:to>
      <xdr:col>23</xdr:col>
      <xdr:colOff>160200</xdr:colOff>
      <xdr:row>64</xdr:row>
      <xdr:rowOff>430200</xdr:rowOff>
    </xdr:to>
    <xdr:graphicFrame>
      <xdr:nvGraphicFramePr>
        <xdr:cNvPr id="0" name="Chart 20"/>
        <xdr:cNvGraphicFramePr/>
      </xdr:nvGraphicFramePr>
      <xdr:xfrm>
        <a:off x="8853480" y="6181560"/>
        <a:ext cx="7200000" cy="67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9320</xdr:colOff>
      <xdr:row>78</xdr:row>
      <xdr:rowOff>123840</xdr:rowOff>
    </xdr:from>
    <xdr:to>
      <xdr:col>22</xdr:col>
      <xdr:colOff>140040</xdr:colOff>
      <xdr:row>104</xdr:row>
      <xdr:rowOff>162000</xdr:rowOff>
    </xdr:to>
    <xdr:graphicFrame>
      <xdr:nvGraphicFramePr>
        <xdr:cNvPr id="2" name="Chart 21"/>
        <xdr:cNvGraphicFramePr/>
      </xdr:nvGraphicFramePr>
      <xdr:xfrm>
        <a:off x="8464680" y="18907200"/>
        <a:ext cx="69307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8400</xdr:colOff>
      <xdr:row>116</xdr:row>
      <xdr:rowOff>56880</xdr:rowOff>
    </xdr:from>
    <xdr:to>
      <xdr:col>21</xdr:col>
      <xdr:colOff>529200</xdr:colOff>
      <xdr:row>144</xdr:row>
      <xdr:rowOff>152640</xdr:rowOff>
    </xdr:to>
    <xdr:graphicFrame>
      <xdr:nvGraphicFramePr>
        <xdr:cNvPr id="4" name="Chart 22"/>
        <xdr:cNvGraphicFramePr/>
      </xdr:nvGraphicFramePr>
      <xdr:xfrm>
        <a:off x="8205480" y="24993360"/>
        <a:ext cx="694080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8600</xdr:colOff>
      <xdr:row>159</xdr:row>
      <xdr:rowOff>105120</xdr:rowOff>
    </xdr:from>
    <xdr:to>
      <xdr:col>20</xdr:col>
      <xdr:colOff>429480</xdr:colOff>
      <xdr:row>189</xdr:row>
      <xdr:rowOff>47160</xdr:rowOff>
    </xdr:to>
    <xdr:graphicFrame>
      <xdr:nvGraphicFramePr>
        <xdr:cNvPr id="6" name="Chart 23"/>
        <xdr:cNvGraphicFramePr/>
      </xdr:nvGraphicFramePr>
      <xdr:xfrm>
        <a:off x="7457400" y="32004360"/>
        <a:ext cx="695088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75251237438</cdr:x>
      <cdr:y>0.509244868428104</cdr:y>
    </cdr:from>
    <cdr:to>
      <cdr:x>0.518274086295685</cdr:x>
      <cdr:y>0.57350340318345</cdr:y>
    </cdr:to>
    <cdr:sp>
      <cdr:nvSpPr>
        <cdr:cNvPr id="1" name="Text Box 1"/>
        <cdr:cNvSpPr/>
      </cdr:nvSpPr>
      <cdr:spPr>
        <a:xfrm>
          <a:off x="3564000" y="3420720"/>
          <a:ext cx="1677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3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6870617566</cdr:x>
      <cdr:y>0.49428014575036</cdr:y>
    </cdr:from>
    <cdr:to>
      <cdr:x>0.522256271749857</cdr:x>
      <cdr:y>0.551987119735616</cdr:y>
    </cdr:to>
    <cdr:sp>
      <cdr:nvSpPr>
        <cdr:cNvPr id="3" name="Text Box 1"/>
        <cdr:cNvSpPr/>
      </cdr:nvSpPr>
      <cdr:spPr>
        <a:xfrm>
          <a:off x="3460320" y="2099880"/>
          <a:ext cx="159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35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964317204</cdr:x>
      <cdr:y>0.500038877225721</cdr:y>
    </cdr:from>
    <cdr:to>
      <cdr:x>0.522275815569732</cdr:x>
      <cdr:y>0.558976751419019</cdr:y>
    </cdr:to>
    <cdr:sp>
      <cdr:nvSpPr>
        <cdr:cNvPr id="5" name="Text Box 1"/>
        <cdr:cNvSpPr/>
      </cdr:nvSpPr>
      <cdr:spPr>
        <a:xfrm>
          <a:off x="3465360" y="2315160"/>
          <a:ext cx="159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kasovo/m.06/02%20Finans.%20+%20all-%20naturi_ju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sto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opl_11_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Grafiki%2009.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HOSPIT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opl_11_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st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otna_op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HOSPIT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HOSPI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otna_op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opl_11_1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TEMP/kasovo/m.06/02%20Finans.%20+%20all-%20naturi_jun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sto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opl_11_1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sto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HOSPIT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EMP/Prilojeni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opl_11_1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sto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Z:/2005g/RS/RS_2005_2/RS-2_TRIM_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S-3_TRIM_2006_220620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Copy%20of%20RS-4_TRIM_2006%20&#1082;&#1086;&#1088;&#1077;&#1082;&#1094;&#1080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/Regulativni%20standarti%20za%201TRIM_Nov_10_dobavk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Z:/Rs_III_Trim/DISP2trim/RS-2TRIMPOSLEDEN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II/RS-3_TRIM%20&#1053;&#1086;&#1074;%20&#1041;&#1051;&#105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1/RS-1_TRIM_2006_new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2/Copy%20of%20RS-2_TRIM_2006_3103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otna_o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BORISOVA/Desktop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otna_op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opl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А"/>
      <sheetName val="2"/>
      <sheetName val="3"/>
      <sheetName val="4"/>
      <sheetName val="5PIMPBroiLica_na lekar"/>
      <sheetName val="5а"/>
      <sheetName val="5б"/>
      <sheetName val="6"/>
      <sheetName val="7a"/>
      <sheetName val="7b"/>
      <sheetName val="8"/>
      <sheetName val=" 8а"/>
      <sheetName val=" 9а"/>
      <sheetName val="9б"/>
      <sheetName val="10_а"/>
      <sheetName val="10_б"/>
      <sheetName val="10 в"/>
      <sheetName val="11а"/>
      <sheetName val="11б"/>
      <sheetName val="11 в"/>
      <sheetName val="12а"/>
      <sheetName val="12б"/>
      <sheetName val="13"/>
      <sheetName val="14"/>
      <sheetName val="15"/>
      <sheetName val="16А"/>
      <sheetName val="16б"/>
      <sheetName val="16В"/>
      <sheetName val="16Г"/>
      <sheetName val="17"/>
      <sheetName val="18"/>
      <sheetName val="19"/>
      <sheetName val="20"/>
      <sheetName val="21 1MDD"/>
      <sheetName val=" 22 2MDD"/>
      <sheetName val="23 1SINP"/>
      <sheetName val="24 2SIMP"/>
      <sheetName val="25 1VSD"/>
      <sheetName val="26 2VSD"/>
      <sheetName val="27 DISP"/>
      <sheetName val="27aD_PIMP"/>
      <sheetName val="27bD_SIMP"/>
      <sheetName val="DISP27c"/>
      <sheetName val="28"/>
      <sheetName val="29 сп-натури"/>
      <sheetName val="30 сп-пари"/>
      <sheetName val="31 ссп-пари"/>
      <sheetName val="32 Пр. 1"/>
      <sheetName val="33 Пр. 2"/>
      <sheetName val="34 Пр. 4"/>
      <sheetName val=" 35 Пр. 3"/>
      <sheetName val=" 36 Контрагенти"/>
      <sheetName val="37 Пари_по_КП_по_РЗОК"/>
      <sheetName val="38 БройСлучаи_по_КП_по_РЗОК"/>
      <sheetName val="39 "/>
      <sheetName val="40 "/>
      <sheetName val="41 "/>
      <sheetName val="42"/>
      <sheetName val="43"/>
      <sheetName val="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PIMP"/>
      <sheetName val="P_SIMP"/>
      <sheetName val="Старо"/>
      <sheetName val="Pregledi"/>
      <sheetName val="Sheet3"/>
      <sheetName val="SIMP"/>
      <sheetName val="MDD"/>
      <sheetName val="Сравнение"/>
      <sheetName val="Mama"/>
      <sheetName val="D_SIMP"/>
      <sheetName val="D_PIMP"/>
      <sheetName val="BLANK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7">
          <cell r="E67">
            <v>534361.083333333</v>
          </cell>
        </row>
      </sheetData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 (2)"/>
      <sheetName val="BLANKA_minalo"/>
      <sheetName val="sravnenie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E11">
            <v>1500000</v>
          </cell>
        </row>
        <row r="13">
          <cell r="E13">
            <v>918678.5625</v>
          </cell>
        </row>
        <row r="15">
          <cell r="E15">
            <v>281321.4375</v>
          </cell>
        </row>
        <row r="17">
          <cell r="E17">
            <v>248622.566914265</v>
          </cell>
        </row>
        <row r="19">
          <cell r="E19">
            <v>51377.4330857354</v>
          </cell>
        </row>
        <row r="22">
          <cell r="E22">
            <v>119810.952847987</v>
          </cell>
        </row>
        <row r="23">
          <cell r="E23">
            <v>80000</v>
          </cell>
        </row>
        <row r="26">
          <cell r="E26">
            <v>36986.4528479872</v>
          </cell>
        </row>
        <row r="27">
          <cell r="E27">
            <v>2824.5</v>
          </cell>
        </row>
        <row r="28">
          <cell r="E28">
            <v>13500000</v>
          </cell>
        </row>
        <row r="30">
          <cell r="E30">
            <v>4449377.83094716</v>
          </cell>
        </row>
        <row r="32">
          <cell r="E32">
            <v>1116469.99905284</v>
          </cell>
        </row>
        <row r="33">
          <cell r="E33">
            <v>1426682.7575</v>
          </cell>
        </row>
        <row r="34">
          <cell r="E34">
            <v>57660</v>
          </cell>
        </row>
        <row r="35">
          <cell r="E35">
            <v>374809.4125</v>
          </cell>
        </row>
        <row r="37">
          <cell r="E37">
            <v>3328346.96098359</v>
          </cell>
        </row>
        <row r="73">
          <cell r="E73">
            <v>1580249.53651641</v>
          </cell>
        </row>
        <row r="74">
          <cell r="E74">
            <v>37465.815</v>
          </cell>
        </row>
        <row r="75">
          <cell r="E75">
            <v>486765</v>
          </cell>
        </row>
        <row r="76">
          <cell r="E76">
            <v>1852.6875</v>
          </cell>
        </row>
        <row r="77">
          <cell r="E77">
            <v>640320</v>
          </cell>
        </row>
        <row r="79">
          <cell r="E79">
            <v>599249.333333333</v>
          </cell>
        </row>
      </sheetData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"/>
      <sheetName val="BLANKA_minalo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след корекция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E11">
            <v>1525058.00843628</v>
          </cell>
        </row>
        <row r="13">
          <cell r="E13">
            <v>934042.312324769</v>
          </cell>
        </row>
        <row r="15">
          <cell r="E15">
            <v>285836.6875</v>
          </cell>
        </row>
        <row r="17">
          <cell r="E17">
            <v>258782.157678578</v>
          </cell>
        </row>
        <row r="19">
          <cell r="E19">
            <v>46396.8509329374</v>
          </cell>
        </row>
        <row r="22">
          <cell r="E22">
            <v>124186.990399003</v>
          </cell>
        </row>
        <row r="23">
          <cell r="E23">
            <v>89668.8888888889</v>
          </cell>
        </row>
        <row r="26">
          <cell r="E26">
            <v>32940.6015101146</v>
          </cell>
        </row>
        <row r="27">
          <cell r="E27">
            <v>1577.5</v>
          </cell>
        </row>
        <row r="28">
          <cell r="E28">
            <v>13668852.3096211</v>
          </cell>
        </row>
        <row r="30">
          <cell r="E30">
            <v>4480975.68601893</v>
          </cell>
        </row>
        <row r="32">
          <cell r="E32">
            <v>1150717.19634677</v>
          </cell>
        </row>
        <row r="33">
          <cell r="E33">
            <v>1432611.74875</v>
          </cell>
        </row>
        <row r="34">
          <cell r="E34">
            <v>65235</v>
          </cell>
        </row>
        <row r="35">
          <cell r="E35">
            <v>379649.7</v>
          </cell>
        </row>
        <row r="37">
          <cell r="E37">
            <v>3552532.95474327</v>
          </cell>
        </row>
        <row r="74">
          <cell r="E74">
            <v>1421577.84876214</v>
          </cell>
        </row>
        <row r="75">
          <cell r="E75">
            <v>21282.65</v>
          </cell>
        </row>
        <row r="76">
          <cell r="E76">
            <v>491520</v>
          </cell>
        </row>
        <row r="77">
          <cell r="E77">
            <v>2829.525</v>
          </cell>
        </row>
        <row r="78">
          <cell r="E78">
            <v>669920</v>
          </cell>
        </row>
        <row r="80">
          <cell r="E80">
            <v>604200.75</v>
          </cell>
        </row>
      </sheetData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riDisp"/>
      <sheetName val="Sheet4"/>
      <sheetName val="DispIstochnik"/>
      <sheetName val="D_PIMP"/>
      <sheetName val="D_SIMP"/>
      <sheetName val="лицасимп+пимп"/>
      <sheetName val="ЛИЦА"/>
      <sheetName val="Sheet1"/>
      <sheetName val="Sheet2"/>
      <sheetName val="Sheet5"/>
      <sheetName val="Pregledi"/>
      <sheetName val="отчет"/>
      <sheetName val="SIMP_Star"/>
      <sheetName val="SIMP"/>
      <sheetName val="MDD_Star"/>
      <sheetName val="MDD"/>
      <sheetName val="ПИП"/>
      <sheetName val="СИП"/>
      <sheetName val="Stoinosti na diagnozi"/>
      <sheetName val="Sheet7"/>
      <sheetName val="BLANKA"/>
      <sheetName val="KopBlank"/>
      <sheetName val="BLANKA (2)"/>
      <sheetName val="Sheet6"/>
      <sheetName val="Sheet3"/>
      <sheetName val="Стойн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">
          <cell r="E27">
            <v>11122172</v>
          </cell>
        </row>
        <row r="66">
          <cell r="E66">
            <v>150000</v>
          </cell>
        </row>
      </sheetData>
      <sheetData sheetId="21"/>
      <sheetData sheetId="22">
        <row r="21">
          <cell r="E21">
            <v>104358</v>
          </cell>
        </row>
      </sheetData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ispIstochnik"/>
      <sheetName val="D_PIMP"/>
      <sheetName val="D_SIMP"/>
      <sheetName val="Pregledi"/>
      <sheetName val="SIMP"/>
      <sheetName val="MDD"/>
      <sheetName val="ПИП"/>
      <sheetName val="СИП"/>
      <sheetName val="Stoinosti na diagnozi"/>
      <sheetName val="BLANKA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1">
          <cell r="E21">
            <v>107753</v>
          </cell>
        </row>
        <row r="27">
          <cell r="E27">
            <v>10885107</v>
          </cell>
        </row>
        <row r="66">
          <cell r="E66">
            <v>70000</v>
          </cell>
        </row>
      </sheetData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(2)"/>
      <sheetName val="DispIstochnik"/>
      <sheetName val="D_PIMP"/>
      <sheetName val="D_SIMP"/>
      <sheetName val="code_paket_vazrast_mkb_last2"/>
      <sheetName val="Pregledi"/>
      <sheetName val="SIMP"/>
      <sheetName val="MDD"/>
      <sheetName val="ПИП"/>
      <sheetName val="СИП"/>
      <sheetName val="Stoinosti na diagnozi"/>
      <sheetName val="BLANKA"/>
      <sheetName val="BLANKA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">
          <cell r="E21">
            <v>107753</v>
          </cell>
        </row>
        <row r="27">
          <cell r="E27">
            <v>10885105</v>
          </cell>
        </row>
        <row r="66">
          <cell r="E66">
            <v>70000</v>
          </cell>
        </row>
      </sheetData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LANKA_BLS"/>
      <sheetName val="staro"/>
      <sheetName val="Pregledi"/>
      <sheetName val="SIMP"/>
      <sheetName val="MDD"/>
      <sheetName val="Mama"/>
      <sheetName val="D_SIMP"/>
      <sheetName val="D_PIMP"/>
      <sheetName val="Сравнение"/>
      <sheetName val="BLANKA"/>
      <sheetName val="BLANK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E12">
            <v>1510000</v>
          </cell>
        </row>
        <row r="14">
          <cell r="E14">
            <v>886603.8125</v>
          </cell>
        </row>
        <row r="16">
          <cell r="E16">
            <v>321396.1875</v>
          </cell>
        </row>
        <row r="18">
          <cell r="E18">
            <v>221388.991022522</v>
          </cell>
        </row>
        <row r="20">
          <cell r="E20">
            <v>80611.0089774778</v>
          </cell>
        </row>
        <row r="23">
          <cell r="E23">
            <v>124206.991666789</v>
          </cell>
        </row>
        <row r="25">
          <cell r="E25">
            <v>53500</v>
          </cell>
        </row>
        <row r="31">
          <cell r="E31">
            <v>12862275.59925</v>
          </cell>
        </row>
        <row r="33">
          <cell r="E33">
            <v>5278015.265875</v>
          </cell>
        </row>
        <row r="35">
          <cell r="E35">
            <v>1153122.53375</v>
          </cell>
        </row>
        <row r="37">
          <cell r="E37">
            <v>3384202.37045833</v>
          </cell>
        </row>
        <row r="74">
          <cell r="E74">
            <v>2406935.42916667</v>
          </cell>
        </row>
        <row r="75">
          <cell r="E75">
            <v>640000</v>
          </cell>
        </row>
      </sheetData>
      <sheetData sheetId="10">
        <row r="28">
          <cell r="E28">
            <v>70706.9916667889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LANKA_new (3)"/>
      <sheetName val="BLANKA_new (2)"/>
      <sheetName val="wtorD"/>
      <sheetName val="BLANKA"/>
      <sheetName val="staro"/>
      <sheetName val="Pregledi"/>
      <sheetName val="SIMP"/>
      <sheetName val="MDD"/>
      <sheetName val="PIMP_prof"/>
      <sheetName val="Deca"/>
      <sheetName val="Mama"/>
      <sheetName val="SIMP_risk"/>
      <sheetName val="D_SIMP"/>
      <sheetName val="D_PIMP"/>
      <sheetName val="Сравнение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2">
          <cell r="E12">
            <v>1580000</v>
          </cell>
        </row>
        <row r="15">
          <cell r="E15">
            <v>929938.4375</v>
          </cell>
        </row>
        <row r="17">
          <cell r="E17">
            <v>270061.5625</v>
          </cell>
        </row>
        <row r="19">
          <cell r="E19">
            <v>258513.202491425</v>
          </cell>
        </row>
        <row r="21">
          <cell r="E21">
            <v>41486.7975085746</v>
          </cell>
        </row>
        <row r="22">
          <cell r="E22">
            <v>80000</v>
          </cell>
        </row>
        <row r="25">
          <cell r="E25">
            <v>111930.794932178</v>
          </cell>
        </row>
        <row r="26">
          <cell r="E26">
            <v>80000</v>
          </cell>
        </row>
        <row r="29">
          <cell r="E29">
            <v>30772.7949321777</v>
          </cell>
        </row>
        <row r="30">
          <cell r="E30">
            <v>1158</v>
          </cell>
        </row>
        <row r="32">
          <cell r="E32">
            <v>13000000</v>
          </cell>
        </row>
        <row r="34">
          <cell r="E34">
            <v>4248040.37715184</v>
          </cell>
        </row>
        <row r="36">
          <cell r="E36">
            <v>1052259.06659816</v>
          </cell>
        </row>
        <row r="37">
          <cell r="E37">
            <v>1437049.81875</v>
          </cell>
        </row>
        <row r="38">
          <cell r="E38">
            <v>44920</v>
          </cell>
        </row>
        <row r="39">
          <cell r="E39">
            <v>367730.7375</v>
          </cell>
        </row>
        <row r="41">
          <cell r="E41">
            <v>3597396.24324552</v>
          </cell>
        </row>
        <row r="77">
          <cell r="E77">
            <v>1283511.58925448</v>
          </cell>
        </row>
        <row r="78">
          <cell r="E78">
            <v>15151.755</v>
          </cell>
        </row>
        <row r="79">
          <cell r="E79">
            <v>311940</v>
          </cell>
        </row>
        <row r="80">
          <cell r="E80">
            <v>1680.4125</v>
          </cell>
        </row>
        <row r="81">
          <cell r="E81">
            <v>64032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5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41.25" hidden="false" customHeight="true" outlineLevel="0" collapsed="false">
      <c r="A2" s="5" t="s">
        <v>1</v>
      </c>
      <c r="B2" s="6" t="s">
        <v>2</v>
      </c>
    </row>
    <row r="3" customFormat="false" ht="12.75" hidden="false" customHeight="true" outlineLevel="0" collapsed="false">
      <c r="A3" s="7"/>
      <c r="B3" s="8"/>
    </row>
    <row r="4" customFormat="false" ht="15" hidden="false" customHeight="true" outlineLevel="0" collapsed="false">
      <c r="A4" s="9" t="n">
        <v>1</v>
      </c>
      <c r="B4" s="10" t="str">
        <f aca="false">RS_1!A1</f>
        <v>Стойностни показатели за изпълнението на стойността за 2013 и 2014 години в частта на МДД</v>
      </c>
    </row>
    <row r="5" customFormat="false" ht="15" hidden="false" customHeight="true" outlineLevel="0" collapsed="false">
      <c r="A5" s="9" t="n">
        <v>2</v>
      </c>
      <c r="B5" s="10" t="str">
        <f aca="false">RS_2!A1</f>
        <v>Усвояване на стойността в ПИМП и СИМП за МДД през  2014 година</v>
      </c>
    </row>
    <row r="6" customFormat="false" ht="15" hidden="false" customHeight="true" outlineLevel="0" collapsed="false">
      <c r="A6" s="9" t="n">
        <v>3</v>
      </c>
      <c r="B6" s="11" t="str">
        <f aca="false">RS_3!A1</f>
        <v>Показатели за разпределението на стойност за МДД през 2013 и 2014 година по региони</v>
      </c>
    </row>
    <row r="7" customFormat="false" ht="15" hidden="false" customHeight="true" outlineLevel="0" collapsed="false">
      <c r="A7" s="9" t="n">
        <v>4</v>
      </c>
      <c r="B7" s="11" t="str">
        <f aca="false">RS_4!A1</f>
        <v>Стойностни показатели за изпълнението на брой възложени СМД за 2010 и 2011 година в частта на направления за консултация</v>
      </c>
    </row>
    <row r="8" customFormat="false" ht="15" hidden="false" customHeight="true" outlineLevel="0" collapsed="false">
      <c r="A8" s="9" t="n">
        <v>5</v>
      </c>
      <c r="B8" s="11" t="str">
        <f aca="false">RS_5!A1</f>
        <v>Показатели за разпределение на брой СМД  за консултация и съвместно лечение по области</v>
      </c>
    </row>
    <row r="9" customFormat="false" ht="15" hidden="false" customHeight="true" outlineLevel="0" collapsed="false">
      <c r="A9" s="9" t="n">
        <v>6</v>
      </c>
      <c r="B9" s="11" t="str">
        <f aca="false">RS_6!A1</f>
        <v>Усвояване на броя СМД в ПИМП и СИМП за направления за консултация през  2014 година</v>
      </c>
    </row>
    <row r="10" customFormat="false" ht="15" hidden="false" customHeight="true" outlineLevel="0" collapsed="false">
      <c r="A10" s="9" t="n">
        <v>7</v>
      </c>
      <c r="B10" s="11" t="str">
        <f aca="false">RS_7!A1</f>
        <v>Стойностни показатели за изпълнението на броя СМД за 2013 и 2014 година в частта на направления за консултация</v>
      </c>
    </row>
    <row r="11" customFormat="false" ht="15" hidden="false" customHeight="true" outlineLevel="0" collapsed="false">
      <c r="A11" s="9" t="n">
        <v>8</v>
      </c>
      <c r="B11" s="11" t="str">
        <f aca="false">RS_8!A1</f>
        <v>Показатели за разпределение на брой СМД за ВСД по области</v>
      </c>
    </row>
    <row r="12" customFormat="false" ht="15" hidden="false" customHeight="true" outlineLevel="0" collapsed="false">
      <c r="A12" s="9" t="n">
        <v>9</v>
      </c>
      <c r="B12" s="11" t="str">
        <f aca="false">RS_9!A1</f>
        <v>Усвояване на брой СМД в ПИМП и СИМП за направления за ВСД през 2014 година</v>
      </c>
    </row>
    <row r="13" customFormat="false" ht="15" hidden="false" customHeight="true" outlineLevel="0" collapsed="false">
      <c r="A13" s="9" t="n">
        <v>10</v>
      </c>
      <c r="B13" s="11" t="str">
        <f aca="false">RS_10!A1</f>
        <v>Изпълнение на възложен брой СМД за посещения на диспансеризирани при СИМП лица през 2013 и 2014 години</v>
      </c>
    </row>
    <row r="14" customFormat="false" ht="12.75" hidden="false" customHeight="false" outlineLevel="0" collapsed="false">
      <c r="A14" s="9" t="n">
        <v>11</v>
      </c>
      <c r="B14" s="11" t="s">
        <v>3</v>
      </c>
    </row>
    <row r="15" customFormat="false" ht="12.75" hidden="false" customHeight="false" outlineLevel="0" collapsed="false">
      <c r="A15" s="9" t="n">
        <v>12</v>
      </c>
      <c r="B15" s="11" t="str">
        <f aca="false">RS_12!A1</f>
        <v>Показатели за усвояването на стойност за МДД през 2013 и 2014 година по региони</v>
      </c>
    </row>
    <row r="16" customFormat="false" ht="12.75" hidden="false" customHeight="false" outlineLevel="0" collapsed="false">
      <c r="A16" s="9" t="n">
        <v>13</v>
      </c>
      <c r="B16" s="11" t="str">
        <f aca="false">RS_13!A1</f>
        <v>Показатели за усвояването на брой СМД  за консултация и съвместно лечение по области</v>
      </c>
    </row>
    <row r="17" customFormat="false" ht="12.75" hidden="false" customHeight="false" outlineLevel="0" collapsed="false">
      <c r="A17" s="9" t="n">
        <v>14</v>
      </c>
      <c r="B17" s="11" t="str">
        <f aca="false">RS_14!A1</f>
        <v>Показатели за усвояването на брой СМД за ВСД по области</v>
      </c>
    </row>
    <row r="18" customFormat="false" ht="12.75" hidden="false" customHeight="false" outlineLevel="0" collapsed="false">
      <c r="A18" s="1" t="n">
        <v>15</v>
      </c>
      <c r="B18" s="11" t="str">
        <f aca="false">RS_15!A1</f>
        <v>Справка за назначените, изпълнени и заплатени  брой СМД и стойност на МДД за 2013 и 2014 година</v>
      </c>
    </row>
    <row r="21" s="12" customFormat="true" ht="12.75" hidden="false" customHeight="false" outlineLevel="0" collapsed="false"/>
    <row r="22" s="13" customFormat="true" ht="12.75" hidden="false" customHeight="false" outlineLevel="0" collapsed="false"/>
    <row r="23" customFormat="false" ht="12.75" hidden="false" customHeight="false" outlineLevel="0" collapsed="false">
      <c r="A23" s="2"/>
    </row>
  </sheetData>
  <mergeCells count="1">
    <mergeCell ref="A1:B1"/>
  </mergeCells>
  <hyperlinks>
    <hyperlink ref="B4" location="RS_1!A1" display="#RS_1.A1"/>
    <hyperlink ref="B5" location="RS_2!A1" display="#RS_2.A1"/>
    <hyperlink ref="B6" location="RS_3!A1" display="#RS_3.A1"/>
    <hyperlink ref="B7" location="RS_4!A1" display="#RS_4.A1"/>
    <hyperlink ref="B8" location="RS_5!A1" display="#RS_5.A1"/>
    <hyperlink ref="B9" location="RS_6!A1" display="#RS_6.A1"/>
    <hyperlink ref="B10" location="RS_7!A1" display="#RS_7.A1"/>
    <hyperlink ref="B11" location="RS_8!A1" display="#RS_8.A1"/>
    <hyperlink ref="B12" location="RS_9!A1" display="#RS_9.A1"/>
    <hyperlink ref="B13" location="RS_10!A1" display="#RS_10.A1"/>
    <hyperlink ref="B14" location="RS_11!A1" display="Справка за разпределението в РС за 2013 и 2014 години по регулаторни тримесечия и показатели"/>
    <hyperlink ref="B15" location="RS_12!A1" display="#RS_12.A1"/>
    <hyperlink ref="B16" location="RS_13!A1" display="#RS_13.A1"/>
    <hyperlink ref="B17" location="RS_14!A1" display="#RS_14.A1"/>
    <hyperlink ref="B18" location="RS_15!Print_Area" display="#RS_15.Print_Area"/>
  </hyperlink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10.41"/>
    <col collapsed="false" customWidth="true" hidden="false" outlineLevel="0" max="15" min="15" style="47" width="12.14"/>
    <col collapsed="false" customWidth="true" hidden="false" outlineLevel="0" max="16" min="16" style="47" width="13.99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7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52.5" hidden="false" customHeight="true" outlineLevel="0" collapsed="false">
      <c r="A2" s="186" t="s">
        <v>17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78</v>
      </c>
      <c r="D4" s="52" t="s">
        <v>179</v>
      </c>
      <c r="E4" s="53" t="s">
        <v>74</v>
      </c>
      <c r="F4" s="54" t="s">
        <v>180</v>
      </c>
      <c r="G4" s="51" t="s">
        <v>181</v>
      </c>
      <c r="H4" s="52" t="s">
        <v>182</v>
      </c>
      <c r="I4" s="53" t="s">
        <v>74</v>
      </c>
      <c r="J4" s="54" t="s">
        <v>183</v>
      </c>
      <c r="K4" s="51" t="s">
        <v>184</v>
      </c>
      <c r="L4" s="53" t="s">
        <v>185</v>
      </c>
      <c r="M4" s="53" t="s">
        <v>186</v>
      </c>
      <c r="N4" s="53" t="s">
        <v>187</v>
      </c>
      <c r="O4" s="53" t="s">
        <v>188</v>
      </c>
      <c r="P4" s="54" t="s">
        <v>189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40" t="n">
        <v>10598</v>
      </c>
      <c r="D5" s="40" t="n">
        <v>28962</v>
      </c>
      <c r="E5" s="57" t="n">
        <f aca="false">C5/D5</f>
        <v>0.365927767419377</v>
      </c>
      <c r="F5" s="58" t="n">
        <f aca="false">C5/12/RS_8!$L6*1000</f>
        <v>3.323138362086</v>
      </c>
      <c r="G5" s="56" t="n">
        <f aca="false">RS_7!BF4</f>
        <v>14812</v>
      </c>
      <c r="H5" s="40" t="n">
        <f aca="false">RS_8!AK6</f>
        <v>22399.5745294304</v>
      </c>
      <c r="I5" s="57" t="n">
        <f aca="false">G5/H5</f>
        <v>0.661262560167773</v>
      </c>
      <c r="J5" s="58" t="n">
        <f aca="false">G5/12/RS_8!$K6*1000</f>
        <v>4.65525147378058</v>
      </c>
      <c r="K5" s="56" t="n">
        <f aca="false">C5+G5</f>
        <v>25410</v>
      </c>
      <c r="L5" s="40" t="n">
        <f aca="false">D5+H5</f>
        <v>51361.5745294304</v>
      </c>
      <c r="M5" s="40" t="n">
        <f aca="false">RS_7!DJ4</f>
        <v>23892</v>
      </c>
      <c r="N5" s="57" t="n">
        <f aca="false">M5/K5</f>
        <v>0.94025974025974</v>
      </c>
      <c r="O5" s="57" t="n">
        <f aca="false">M5/L5</f>
        <v>0.46517265521737</v>
      </c>
      <c r="P5" s="59" t="n">
        <f aca="false">K5/L5</f>
        <v>0.494727823919026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40" t="n">
        <v>6728</v>
      </c>
      <c r="D6" s="40" t="n">
        <v>34920</v>
      </c>
      <c r="E6" s="57" t="n">
        <f aca="false">C6/D6</f>
        <v>0.192668957617411</v>
      </c>
      <c r="F6" s="58" t="n">
        <f aca="false">C6/12/RS_8!$L7*1000</f>
        <v>1.66787973020409</v>
      </c>
      <c r="G6" s="56" t="n">
        <f aca="false">RS_7!BF5</f>
        <v>17985</v>
      </c>
      <c r="H6" s="40" t="n">
        <f aca="false">RS_8!AK7</f>
        <v>22576.8254437448</v>
      </c>
      <c r="I6" s="57" t="n">
        <f aca="false">G6/H6</f>
        <v>0.796613325678301</v>
      </c>
      <c r="J6" s="58" t="n">
        <f aca="false">G6/12/RS_8!$K7*1000</f>
        <v>4.47681948423356</v>
      </c>
      <c r="K6" s="56" t="n">
        <f aca="false">C6+G6</f>
        <v>24713</v>
      </c>
      <c r="L6" s="40" t="n">
        <f aca="false">D6+H6</f>
        <v>57496.8254437448</v>
      </c>
      <c r="M6" s="40" t="n">
        <f aca="false">RS_7!DJ5</f>
        <v>24437</v>
      </c>
      <c r="N6" s="57" t="n">
        <f aca="false">M6/K6</f>
        <v>0.988831788936997</v>
      </c>
      <c r="O6" s="57" t="n">
        <f aca="false">M6/L6</f>
        <v>0.425014769274685</v>
      </c>
      <c r="P6" s="59" t="n">
        <f aca="false">K6/L6</f>
        <v>0.429815034295752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40" t="n">
        <v>29298</v>
      </c>
      <c r="D7" s="40" t="n">
        <v>53317</v>
      </c>
      <c r="E7" s="57" t="n">
        <f aca="false">C7/D7</f>
        <v>0.549505786147008</v>
      </c>
      <c r="F7" s="58" t="n">
        <f aca="false">C7/12/RS_8!$L8*1000</f>
        <v>6.1863349945375</v>
      </c>
      <c r="G7" s="56" t="n">
        <f aca="false">RS_7!BF6</f>
        <v>33438</v>
      </c>
      <c r="H7" s="40" t="n">
        <f aca="false">RS_8!AK8</f>
        <v>34645.3388493239</v>
      </c>
      <c r="I7" s="57" t="n">
        <f aca="false">G7/H7</f>
        <v>0.965151478108651</v>
      </c>
      <c r="J7" s="58" t="n">
        <f aca="false">G7/12/RS_8!$K8*1000</f>
        <v>7.08197837918892</v>
      </c>
      <c r="K7" s="56" t="n">
        <f aca="false">C7+G7</f>
        <v>62736</v>
      </c>
      <c r="L7" s="40" t="n">
        <f aca="false">D7+H7</f>
        <v>87962.3388493239</v>
      </c>
      <c r="M7" s="40" t="n">
        <f aca="false">RS_7!DJ6</f>
        <v>64922</v>
      </c>
      <c r="N7" s="57" t="n">
        <f aca="false">M7/K7</f>
        <v>1.03484442744198</v>
      </c>
      <c r="O7" s="57" t="n">
        <f aca="false">M7/L7</f>
        <v>0.738065868294031</v>
      </c>
      <c r="P7" s="59" t="n">
        <f aca="false">K7/L7</f>
        <v>0.7132143235466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40" t="n">
        <v>18383</v>
      </c>
      <c r="D8" s="40" t="n">
        <v>33949</v>
      </c>
      <c r="E8" s="57" t="n">
        <f aca="false">C8/D8</f>
        <v>0.541488703643701</v>
      </c>
      <c r="F8" s="58" t="n">
        <f aca="false">C8/12/RS_8!$L9*1000</f>
        <v>7.55527644593352</v>
      </c>
      <c r="G8" s="56" t="n">
        <f aca="false">RS_7!BF7</f>
        <v>19687</v>
      </c>
      <c r="H8" s="40" t="n">
        <f aca="false">RS_8!AK9</f>
        <v>21395.8357767951</v>
      </c>
      <c r="I8" s="57" t="n">
        <f aca="false">G8/H8</f>
        <v>0.9201323194559</v>
      </c>
      <c r="J8" s="58" t="n">
        <f aca="false">G8/12/RS_8!$K9*1000</f>
        <v>8.0403442559547</v>
      </c>
      <c r="K8" s="56" t="n">
        <f aca="false">C8+G8</f>
        <v>38070</v>
      </c>
      <c r="L8" s="40" t="n">
        <f aca="false">D8+H8</f>
        <v>55344.8357767951</v>
      </c>
      <c r="M8" s="40" t="n">
        <f aca="false">RS_7!DJ7</f>
        <v>37216</v>
      </c>
      <c r="N8" s="57" t="n">
        <f aca="false">M8/K8</f>
        <v>0.977567638560546</v>
      </c>
      <c r="O8" s="57" t="n">
        <f aca="false">M8/L8</f>
        <v>0.672438529768009</v>
      </c>
      <c r="P8" s="59" t="n">
        <f aca="false">K8/L8</f>
        <v>0.687869057079431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40" t="n">
        <v>5852</v>
      </c>
      <c r="D9" s="40" t="n">
        <v>11279</v>
      </c>
      <c r="E9" s="57" t="n">
        <f aca="false">C9/D9</f>
        <v>0.518840322723646</v>
      </c>
      <c r="F9" s="58" t="n">
        <f aca="false">C9/12/RS_8!$L10*1000</f>
        <v>5.96608953008379</v>
      </c>
      <c r="G9" s="56" t="n">
        <f aca="false">RS_7!BF8</f>
        <v>10273</v>
      </c>
      <c r="H9" s="40" t="n">
        <f aca="false">RS_8!AK10</f>
        <v>9674.95770709469</v>
      </c>
      <c r="I9" s="57" t="n">
        <f aca="false">G9/H9</f>
        <v>1.06181342709816</v>
      </c>
      <c r="J9" s="58" t="n">
        <f aca="false">G9/12/RS_8!$K10*1000</f>
        <v>10.3318190458279</v>
      </c>
      <c r="K9" s="56" t="n">
        <f aca="false">C9+G9</f>
        <v>16125</v>
      </c>
      <c r="L9" s="40" t="n">
        <f aca="false">D9+H9</f>
        <v>20953.9577070947</v>
      </c>
      <c r="M9" s="40" t="n">
        <f aca="false">RS_7!DJ8</f>
        <v>15545</v>
      </c>
      <c r="N9" s="57" t="n">
        <f aca="false">M9/K9</f>
        <v>0.964031007751938</v>
      </c>
      <c r="O9" s="57" t="n">
        <f aca="false">M9/L9</f>
        <v>0.741864626114841</v>
      </c>
      <c r="P9" s="59" t="n">
        <f aca="false">K9/L9</f>
        <v>0.76954436128027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40" t="n">
        <v>3957</v>
      </c>
      <c r="D10" s="40" t="n">
        <v>22135</v>
      </c>
      <c r="E10" s="57" t="n">
        <f aca="false">C10/D10</f>
        <v>0.178766659137113</v>
      </c>
      <c r="F10" s="58" t="n">
        <f aca="false">C10/12/RS_8!$L11*1000</f>
        <v>2.1599804799338</v>
      </c>
      <c r="G10" s="56" t="n">
        <f aca="false">RS_7!BF9</f>
        <v>8784</v>
      </c>
      <c r="H10" s="40" t="n">
        <f aca="false">RS_8!AK11</f>
        <v>11806.9174249345</v>
      </c>
      <c r="I10" s="57" t="n">
        <f aca="false">G10/H10</f>
        <v>0.743970647363847</v>
      </c>
      <c r="J10" s="58" t="n">
        <f aca="false">G10/12/RS_8!$K11*1000</f>
        <v>4.74480726111078</v>
      </c>
      <c r="K10" s="56" t="n">
        <f aca="false">C10+G10</f>
        <v>12741</v>
      </c>
      <c r="L10" s="40" t="n">
        <f aca="false">D10+H10</f>
        <v>33941.9174249345</v>
      </c>
      <c r="M10" s="40" t="n">
        <f aca="false">RS_7!DJ9</f>
        <v>12612</v>
      </c>
      <c r="N10" s="57" t="n">
        <f aca="false">M10/K10</f>
        <v>0.989875206027784</v>
      </c>
      <c r="O10" s="57" t="n">
        <f aca="false">M10/L10</f>
        <v>0.371575943754284</v>
      </c>
      <c r="P10" s="59" t="n">
        <f aca="false">K10/L10</f>
        <v>0.375376554025795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40" t="n">
        <v>4772</v>
      </c>
      <c r="D11" s="40" t="n">
        <v>10279</v>
      </c>
      <c r="E11" s="57" t="n">
        <f aca="false">C11/D11</f>
        <v>0.464247494892499</v>
      </c>
      <c r="F11" s="58" t="n">
        <f aca="false">C11/12/RS_8!$L12*1000</f>
        <v>3.66917737227849</v>
      </c>
      <c r="G11" s="56" t="n">
        <f aca="false">RS_7!BF10</f>
        <v>9082</v>
      </c>
      <c r="H11" s="40" t="n">
        <f aca="false">RS_8!AK12</f>
        <v>8139.52795462422</v>
      </c>
      <c r="I11" s="57" t="n">
        <f aca="false">G11/H11</f>
        <v>1.11578952128795</v>
      </c>
      <c r="J11" s="58" t="n">
        <f aca="false">G11/12/RS_8!$K12*1000</f>
        <v>6.92245131913019</v>
      </c>
      <c r="K11" s="56" t="n">
        <f aca="false">C11+G11</f>
        <v>13854</v>
      </c>
      <c r="L11" s="40" t="n">
        <f aca="false">D11+H11</f>
        <v>18418.5279546242</v>
      </c>
      <c r="M11" s="40" t="n">
        <f aca="false">RS_7!DJ10</f>
        <v>12967</v>
      </c>
      <c r="N11" s="57" t="n">
        <f aca="false">M11/K11</f>
        <v>0.935975169626101</v>
      </c>
      <c r="O11" s="57" t="n">
        <f aca="false">M11/L11</f>
        <v>0.704019345734112</v>
      </c>
      <c r="P11" s="59" t="n">
        <f aca="false">K11/L11</f>
        <v>0.752177374550813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40" t="n">
        <v>7175</v>
      </c>
      <c r="D12" s="40" t="n">
        <v>22979</v>
      </c>
      <c r="E12" s="57" t="n">
        <f aca="false">C12/D12</f>
        <v>0.312241611906523</v>
      </c>
      <c r="F12" s="58" t="n">
        <f aca="false">C12/12/RS_8!$L13*1000</f>
        <v>4.05804904838043</v>
      </c>
      <c r="G12" s="56" t="n">
        <f aca="false">RS_7!BF11</f>
        <v>10315</v>
      </c>
      <c r="H12" s="40" t="n">
        <f aca="false">RS_8!AK13</f>
        <v>11518.0497590777</v>
      </c>
      <c r="I12" s="57" t="n">
        <f aca="false">G12/H12</f>
        <v>0.895550914934225</v>
      </c>
      <c r="J12" s="58" t="n">
        <f aca="false">G12/12/RS_8!$K13*1000</f>
        <v>5.75887321490284</v>
      </c>
      <c r="K12" s="56" t="n">
        <f aca="false">C12+G12</f>
        <v>17490</v>
      </c>
      <c r="L12" s="40" t="n">
        <f aca="false">D12+H12</f>
        <v>34497.0497590777</v>
      </c>
      <c r="M12" s="40" t="n">
        <f aca="false">RS_7!DJ11</f>
        <v>16323</v>
      </c>
      <c r="N12" s="57" t="n">
        <f aca="false">M12/K12</f>
        <v>0.93327615780446</v>
      </c>
      <c r="O12" s="57" t="n">
        <f aca="false">M12/L12</f>
        <v>0.473170897627403</v>
      </c>
      <c r="P12" s="59" t="n">
        <f aca="false">K12/L12</f>
        <v>0.50699987744307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40" t="n">
        <v>1777</v>
      </c>
      <c r="D13" s="40" t="n">
        <v>5712</v>
      </c>
      <c r="E13" s="57" t="n">
        <f aca="false">C13/D13</f>
        <v>0.31109943977591</v>
      </c>
      <c r="F13" s="58" t="n">
        <f aca="false">C13/12/RS_8!$L14*1000</f>
        <v>1.23345644760378</v>
      </c>
      <c r="G13" s="56" t="n">
        <f aca="false">RS_7!BF12</f>
        <v>7698</v>
      </c>
      <c r="H13" s="40" t="n">
        <f aca="false">RS_8!AK14</f>
        <v>9125.52207628788</v>
      </c>
      <c r="I13" s="57" t="n">
        <f aca="false">G13/H13</f>
        <v>0.843568174581791</v>
      </c>
      <c r="J13" s="58" t="n">
        <f aca="false">G13/12/RS_8!$K14*1000</f>
        <v>5.35343223297514</v>
      </c>
      <c r="K13" s="56" t="n">
        <f aca="false">C13+G13</f>
        <v>9475</v>
      </c>
      <c r="L13" s="40" t="n">
        <f aca="false">D13+H13</f>
        <v>14837.5220762879</v>
      </c>
      <c r="M13" s="40" t="n">
        <f aca="false">RS_7!DJ12</f>
        <v>8766</v>
      </c>
      <c r="N13" s="57" t="n">
        <f aca="false">M13/K13</f>
        <v>0.925171503957784</v>
      </c>
      <c r="O13" s="57" t="n">
        <f aca="false">M13/L13</f>
        <v>0.590799457950537</v>
      </c>
      <c r="P13" s="59" t="n">
        <f aca="false">K13/L13</f>
        <v>0.638583717098031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40" t="n">
        <v>2292</v>
      </c>
      <c r="D14" s="40" t="n">
        <v>8972</v>
      </c>
      <c r="E14" s="57" t="n">
        <f aca="false">C14/D14</f>
        <v>0.255461435577352</v>
      </c>
      <c r="F14" s="58" t="n">
        <f aca="false">C14/12/RS_8!$L15*1000</f>
        <v>1.65073310699372</v>
      </c>
      <c r="G14" s="56" t="n">
        <f aca="false">RS_7!BF13</f>
        <v>5334</v>
      </c>
      <c r="H14" s="40" t="n">
        <f aca="false">RS_8!AK15</f>
        <v>9494.35469467677</v>
      </c>
      <c r="I14" s="57" t="n">
        <f aca="false">G14/H14</f>
        <v>0.561807534217216</v>
      </c>
      <c r="J14" s="58" t="n">
        <f aca="false">G14/12/RS_8!$K15*1000</f>
        <v>3.79178858112892</v>
      </c>
      <c r="K14" s="56" t="n">
        <f aca="false">C14+G14</f>
        <v>7626</v>
      </c>
      <c r="L14" s="40" t="n">
        <f aca="false">D14+H14</f>
        <v>18466.3546946768</v>
      </c>
      <c r="M14" s="40" t="n">
        <f aca="false">RS_7!DJ13</f>
        <v>5970</v>
      </c>
      <c r="N14" s="57" t="n">
        <f aca="false">M14/K14</f>
        <v>0.782848151062156</v>
      </c>
      <c r="O14" s="57" t="n">
        <f aca="false">M14/L14</f>
        <v>0.3232906601605</v>
      </c>
      <c r="P14" s="59" t="n">
        <f aca="false">K14/L14</f>
        <v>0.4129672653909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40" t="n">
        <v>6784</v>
      </c>
      <c r="D15" s="40" t="n">
        <v>12218</v>
      </c>
      <c r="E15" s="57" t="n">
        <f aca="false">C15/D15</f>
        <v>0.555246357832706</v>
      </c>
      <c r="F15" s="58" t="n">
        <f aca="false">C15/12/RS_8!$L16*1000</f>
        <v>4.82178445827422</v>
      </c>
      <c r="G15" s="56" t="n">
        <f aca="false">RS_7!BF14</f>
        <v>14077</v>
      </c>
      <c r="H15" s="40" t="n">
        <f aca="false">RS_8!AK16</f>
        <v>15578.7747250546</v>
      </c>
      <c r="I15" s="57" t="n">
        <f aca="false">G15/H15</f>
        <v>0.903601229778398</v>
      </c>
      <c r="J15" s="58" t="n">
        <f aca="false">G15/12/RS_8!$K16*1000</f>
        <v>9.93232163873076</v>
      </c>
      <c r="K15" s="56" t="n">
        <f aca="false">C15+G15</f>
        <v>20861</v>
      </c>
      <c r="L15" s="40" t="n">
        <f aca="false">D15+H15</f>
        <v>27796.7747250546</v>
      </c>
      <c r="M15" s="40" t="n">
        <f aca="false">RS_7!DJ14</f>
        <v>19745</v>
      </c>
      <c r="N15" s="57" t="n">
        <f aca="false">M15/K15</f>
        <v>0.946503043957624</v>
      </c>
      <c r="O15" s="57" t="n">
        <f aca="false">M15/L15</f>
        <v>0.710334209465058</v>
      </c>
      <c r="P15" s="59" t="n">
        <f aca="false">K15/L15</f>
        <v>0.750482752274023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40" t="n">
        <v>8039</v>
      </c>
      <c r="D16" s="40" t="n">
        <v>17828</v>
      </c>
      <c r="E16" s="57" t="n">
        <f aca="false">C16/D16</f>
        <v>0.450919901278887</v>
      </c>
      <c r="F16" s="58" t="n">
        <f aca="false">C16/12/RS_8!$L17*1000</f>
        <v>5.61072367796582</v>
      </c>
      <c r="G16" s="56" t="n">
        <f aca="false">RS_7!BF15</f>
        <v>12617</v>
      </c>
      <c r="H16" s="40" t="n">
        <f aca="false">RS_8!AK17</f>
        <v>11432.5917968165</v>
      </c>
      <c r="I16" s="57" t="n">
        <f aca="false">G16/H16</f>
        <v>1.10359927339602</v>
      </c>
      <c r="J16" s="58" t="n">
        <f aca="false">G16/12/RS_8!$K17*1000</f>
        <v>8.74618389931317</v>
      </c>
      <c r="K16" s="56" t="n">
        <f aca="false">C16+G16</f>
        <v>20656</v>
      </c>
      <c r="L16" s="40" t="n">
        <f aca="false">D16+H16</f>
        <v>29260.5917968165</v>
      </c>
      <c r="M16" s="40" t="n">
        <f aca="false">RS_7!DJ15</f>
        <v>20085</v>
      </c>
      <c r="N16" s="57" t="n">
        <f aca="false">M16/K16</f>
        <v>0.972356700232378</v>
      </c>
      <c r="O16" s="57" t="n">
        <f aca="false">M16/L16</f>
        <v>0.68641810594498</v>
      </c>
      <c r="P16" s="59" t="n">
        <f aca="false">K16/L16</f>
        <v>0.705932407089843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40" t="n">
        <v>8302</v>
      </c>
      <c r="D17" s="40" t="n">
        <v>25926</v>
      </c>
      <c r="E17" s="57" t="n">
        <f aca="false">C17/D17</f>
        <v>0.320219085088328</v>
      </c>
      <c r="F17" s="58" t="n">
        <f aca="false">C17/12/RS_8!$L18*1000</f>
        <v>3.14957881686311</v>
      </c>
      <c r="G17" s="56" t="n">
        <f aca="false">RS_7!BF16</f>
        <v>17041</v>
      </c>
      <c r="H17" s="40" t="n">
        <f aca="false">RS_8!AK18</f>
        <v>17564.1412619791</v>
      </c>
      <c r="I17" s="57" t="n">
        <f aca="false">G17/H17</f>
        <v>0.970215380633976</v>
      </c>
      <c r="J17" s="58" t="n">
        <f aca="false">G17/12/RS_8!$K18*1000</f>
        <v>6.45355530645015</v>
      </c>
      <c r="K17" s="56" t="n">
        <f aca="false">C17+G17</f>
        <v>25343</v>
      </c>
      <c r="L17" s="40" t="n">
        <f aca="false">D17+H17</f>
        <v>43490.1412619791</v>
      </c>
      <c r="M17" s="40" t="n">
        <f aca="false">RS_7!DJ16</f>
        <v>23912</v>
      </c>
      <c r="N17" s="57" t="n">
        <f aca="false">M17/K17</f>
        <v>0.943534703863</v>
      </c>
      <c r="O17" s="57" t="n">
        <f aca="false">M17/L17</f>
        <v>0.549825760646698</v>
      </c>
      <c r="P17" s="59" t="n">
        <f aca="false">K17/L17</f>
        <v>0.5827297696583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40" t="n">
        <v>7267</v>
      </c>
      <c r="D18" s="40" t="n">
        <v>13401</v>
      </c>
      <c r="E18" s="57" t="n">
        <f aca="false">C18/D18</f>
        <v>0.542272964704127</v>
      </c>
      <c r="F18" s="58" t="n">
        <f aca="false">C18/12/RS_8!$L19*1000</f>
        <v>5.39484360744068</v>
      </c>
      <c r="G18" s="56" t="n">
        <f aca="false">RS_7!BF17</f>
        <v>6865</v>
      </c>
      <c r="H18" s="40" t="n">
        <f aca="false">RS_8!AK19</f>
        <v>8206.5291177815</v>
      </c>
      <c r="I18" s="57" t="n">
        <f aca="false">G18/H18</f>
        <v>0.836529049184175</v>
      </c>
      <c r="J18" s="58" t="n">
        <f aca="false">G18/12/RS_8!$K19*1000</f>
        <v>5.07632980985022</v>
      </c>
      <c r="K18" s="56" t="n">
        <f aca="false">C18+G18</f>
        <v>14132</v>
      </c>
      <c r="L18" s="40" t="n">
        <f aca="false">D18+H18</f>
        <v>21607.5291177815</v>
      </c>
      <c r="M18" s="40" t="n">
        <f aca="false">RS_7!DJ17</f>
        <v>12137</v>
      </c>
      <c r="N18" s="57" t="n">
        <f aca="false">M18/K18</f>
        <v>0.858831021794509</v>
      </c>
      <c r="O18" s="57" t="n">
        <f aca="false">M18/L18</f>
        <v>0.561702355407778</v>
      </c>
      <c r="P18" s="59" t="n">
        <f aca="false">K18/L18</f>
        <v>0.654031283399746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40" t="n">
        <v>11061</v>
      </c>
      <c r="D19" s="40" t="n">
        <v>28723</v>
      </c>
      <c r="E19" s="57" t="n">
        <f aca="false">C19/D19</f>
        <v>0.385092086481217</v>
      </c>
      <c r="F19" s="58" t="n">
        <f aca="false">C19/12/RS_8!$L20*1000</f>
        <v>4.08562790534463</v>
      </c>
      <c r="G19" s="56" t="n">
        <f aca="false">RS_7!BF18</f>
        <v>23462</v>
      </c>
      <c r="H19" s="40" t="n">
        <f aca="false">RS_8!AK20</f>
        <v>25065.1517368173</v>
      </c>
      <c r="I19" s="57" t="n">
        <f aca="false">G19/H19</f>
        <v>0.936040613132916</v>
      </c>
      <c r="J19" s="58" t="n">
        <f aca="false">G19/12/RS_8!$K20*1000</f>
        <v>8.63261917315683</v>
      </c>
      <c r="K19" s="56" t="n">
        <f aca="false">C19+G19</f>
        <v>34523</v>
      </c>
      <c r="L19" s="40" t="n">
        <f aca="false">D19+H19</f>
        <v>53788.1517368173</v>
      </c>
      <c r="M19" s="40" t="n">
        <f aca="false">RS_7!DJ18</f>
        <v>35546</v>
      </c>
      <c r="N19" s="57" t="n">
        <f aca="false">M19/K19</f>
        <v>1.02963241896707</v>
      </c>
      <c r="O19" s="57" t="n">
        <f aca="false">M19/L19</f>
        <v>0.660851857746011</v>
      </c>
      <c r="P19" s="59" t="n">
        <f aca="false">K19/L19</f>
        <v>0.641832799329475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40" t="n">
        <v>28835</v>
      </c>
      <c r="D20" s="40" t="n">
        <v>76504</v>
      </c>
      <c r="E20" s="57" t="n">
        <f aca="false">C20/D20</f>
        <v>0.376908396946565</v>
      </c>
      <c r="F20" s="58" t="n">
        <f aca="false">C20/12/RS_8!$L21*1000</f>
        <v>4.11203971287738</v>
      </c>
      <c r="G20" s="56" t="n">
        <f aca="false">RS_7!BF19</f>
        <v>52267</v>
      </c>
      <c r="H20" s="40" t="n">
        <f aca="false">RS_8!AK21</f>
        <v>48935.2022964731</v>
      </c>
      <c r="I20" s="57" t="n">
        <f aca="false">G20/H20</f>
        <v>1.06808590844973</v>
      </c>
      <c r="J20" s="58" t="n">
        <f aca="false">G20/12/RS_8!$K21*1000</f>
        <v>7.43781730294701</v>
      </c>
      <c r="K20" s="56" t="n">
        <f aca="false">C20+G20</f>
        <v>81102</v>
      </c>
      <c r="L20" s="40" t="n">
        <f aca="false">D20+H20</f>
        <v>125439.202296473</v>
      </c>
      <c r="M20" s="40" t="n">
        <f aca="false">RS_7!DJ19</f>
        <v>79208</v>
      </c>
      <c r="N20" s="57" t="n">
        <f aca="false">M20/K20</f>
        <v>0.976646691820177</v>
      </c>
      <c r="O20" s="57" t="n">
        <f aca="false">M20/L20</f>
        <v>0.631445342045411</v>
      </c>
      <c r="P20" s="59" t="n">
        <f aca="false">K20/L20</f>
        <v>0.646544290104118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40" t="n">
        <v>3923</v>
      </c>
      <c r="D21" s="40" t="n">
        <v>12241</v>
      </c>
      <c r="E21" s="57" t="n">
        <f aca="false">C21/D21</f>
        <v>0.320480352912344</v>
      </c>
      <c r="F21" s="58" t="n">
        <f aca="false">C21/12/RS_8!$L22*1000</f>
        <v>3.26174619407515</v>
      </c>
      <c r="G21" s="56" t="n">
        <f aca="false">RS_7!BF20</f>
        <v>7345</v>
      </c>
      <c r="H21" s="40" t="n">
        <f aca="false">RS_8!AK22</f>
        <v>7182.3112036055</v>
      </c>
      <c r="I21" s="57" t="n">
        <f aca="false">G21/H21</f>
        <v>1.02265131540288</v>
      </c>
      <c r="J21" s="58" t="n">
        <f aca="false">G21/12/RS_8!$K22*1000</f>
        <v>6.07054393561339</v>
      </c>
      <c r="K21" s="56" t="n">
        <f aca="false">C21+G21</f>
        <v>11268</v>
      </c>
      <c r="L21" s="40" t="n">
        <f aca="false">D21+H21</f>
        <v>19423.3112036055</v>
      </c>
      <c r="M21" s="40" t="n">
        <f aca="false">RS_7!DJ20</f>
        <v>10576</v>
      </c>
      <c r="N21" s="57" t="n">
        <f aca="false">M21/K21</f>
        <v>0.938587149449769</v>
      </c>
      <c r="O21" s="57" t="n">
        <f aca="false">M21/L21</f>
        <v>0.54450036294722</v>
      </c>
      <c r="P21" s="59" t="n">
        <f aca="false">K21/L21</f>
        <v>0.580127655984236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40" t="n">
        <v>5915</v>
      </c>
      <c r="D22" s="40" t="n">
        <v>29720</v>
      </c>
      <c r="E22" s="57" t="n">
        <f aca="false">C22/D22</f>
        <v>0.199024226110363</v>
      </c>
      <c r="F22" s="58" t="n">
        <f aca="false">C22/12/RS_8!$L23*1000</f>
        <v>2.54310596862456</v>
      </c>
      <c r="G22" s="56" t="n">
        <f aca="false">RS_7!BF21</f>
        <v>11973</v>
      </c>
      <c r="H22" s="40" t="n">
        <f aca="false">RS_8!AK23</f>
        <v>15375.7347069138</v>
      </c>
      <c r="I22" s="57" t="n">
        <f aca="false">G22/H22</f>
        <v>0.778694496765496</v>
      </c>
      <c r="J22" s="58" t="n">
        <f aca="false">G22/12/RS_8!$K23*1000</f>
        <v>5.09060667633512</v>
      </c>
      <c r="K22" s="56" t="n">
        <f aca="false">C22+G22</f>
        <v>17888</v>
      </c>
      <c r="L22" s="40" t="n">
        <f aca="false">D22+H22</f>
        <v>45095.7347069138</v>
      </c>
      <c r="M22" s="40" t="n">
        <f aca="false">RS_7!DJ21</f>
        <v>16653</v>
      </c>
      <c r="N22" s="57" t="n">
        <f aca="false">M22/K22</f>
        <v>0.930959302325581</v>
      </c>
      <c r="O22" s="57" t="n">
        <f aca="false">M22/L22</f>
        <v>0.369281044165955</v>
      </c>
      <c r="P22" s="59" t="n">
        <f aca="false">K22/L22</f>
        <v>0.396667226207926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40" t="n">
        <v>5721</v>
      </c>
      <c r="D23" s="40" t="n">
        <v>10717</v>
      </c>
      <c r="E23" s="57" t="n">
        <f aca="false">C23/D23</f>
        <v>0.53382476439302</v>
      </c>
      <c r="F23" s="58" t="n">
        <f aca="false">C23/12/RS_8!$L24*1000</f>
        <v>5.2265285837487</v>
      </c>
      <c r="G23" s="56" t="n">
        <f aca="false">RS_7!BF22</f>
        <v>5949</v>
      </c>
      <c r="H23" s="40" t="n">
        <f aca="false">RS_8!AK24</f>
        <v>8238.59432933427</v>
      </c>
      <c r="I23" s="57" t="n">
        <f aca="false">G23/H23</f>
        <v>0.722089201408794</v>
      </c>
      <c r="J23" s="58" t="n">
        <f aca="false">G23/12/RS_8!$K24*1000</f>
        <v>5.40397654189104</v>
      </c>
      <c r="K23" s="56" t="n">
        <f aca="false">C23+G23</f>
        <v>11670</v>
      </c>
      <c r="L23" s="40" t="n">
        <f aca="false">D23+H23</f>
        <v>18955.5943293343</v>
      </c>
      <c r="M23" s="40" t="n">
        <f aca="false">RS_7!DJ22</f>
        <v>10792</v>
      </c>
      <c r="N23" s="57" t="n">
        <f aca="false">M23/K23</f>
        <v>0.924764353041988</v>
      </c>
      <c r="O23" s="57" t="n">
        <f aca="false">M23/L23</f>
        <v>0.569330605651288</v>
      </c>
      <c r="P23" s="59" t="n">
        <f aca="false">K23/L23</f>
        <v>0.615649385466135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40" t="n">
        <v>4428</v>
      </c>
      <c r="D24" s="40" t="n">
        <v>10591</v>
      </c>
      <c r="E24" s="57" t="n">
        <f aca="false">C24/D24</f>
        <v>0.418090831838353</v>
      </c>
      <c r="F24" s="58" t="n">
        <f aca="false">C24/12/RS_8!$L25*1000</f>
        <v>2.34292284386811</v>
      </c>
      <c r="G24" s="56" t="n">
        <f aca="false">RS_7!BF23</f>
        <v>19261</v>
      </c>
      <c r="H24" s="40" t="n">
        <f aca="false">RS_8!AK25</f>
        <v>21321.6402993304</v>
      </c>
      <c r="I24" s="57" t="n">
        <f aca="false">G24/H24</f>
        <v>0.903354513517654</v>
      </c>
      <c r="J24" s="58" t="n">
        <f aca="false">G24/12/RS_8!$K25*1000</f>
        <v>10.1717972780501</v>
      </c>
      <c r="K24" s="56" t="n">
        <f aca="false">C24+G24</f>
        <v>23689</v>
      </c>
      <c r="L24" s="40" t="n">
        <f aca="false">D24+H24</f>
        <v>31912.6402993304</v>
      </c>
      <c r="M24" s="40" t="n">
        <f aca="false">RS_7!DJ23</f>
        <v>22525</v>
      </c>
      <c r="N24" s="57" t="n">
        <f aca="false">M24/K24</f>
        <v>0.950863269872093</v>
      </c>
      <c r="O24" s="57" t="n">
        <f aca="false">M24/L24</f>
        <v>0.705833167946077</v>
      </c>
      <c r="P24" s="59" t="n">
        <f aca="false">K24/L24</f>
        <v>0.742307743195322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40" t="n">
        <v>2175</v>
      </c>
      <c r="D25" s="40" t="n">
        <v>5878</v>
      </c>
      <c r="E25" s="57" t="n">
        <f aca="false">C25/D25</f>
        <v>0.370023817625043</v>
      </c>
      <c r="F25" s="58" t="n">
        <f aca="false">C25/12/RS_8!$L26*1000</f>
        <v>1.778781710362</v>
      </c>
      <c r="G25" s="56" t="n">
        <f aca="false">RS_7!BF24</f>
        <v>9194</v>
      </c>
      <c r="H25" s="40" t="n">
        <f aca="false">RS_8!AK26</f>
        <v>9391.32926852364</v>
      </c>
      <c r="I25" s="57" t="n">
        <f aca="false">G25/H25</f>
        <v>0.978988142904859</v>
      </c>
      <c r="J25" s="58" t="n">
        <f aca="false">G25/12/RS_8!$K26*1000</f>
        <v>7.44223244308238</v>
      </c>
      <c r="K25" s="56" t="n">
        <f aca="false">C25+G25</f>
        <v>11369</v>
      </c>
      <c r="L25" s="40" t="n">
        <f aca="false">D25+H25</f>
        <v>15269.3292685236</v>
      </c>
      <c r="M25" s="40" t="n">
        <f aca="false">RS_7!DJ24</f>
        <v>10803</v>
      </c>
      <c r="N25" s="57" t="n">
        <f aca="false">M25/K25</f>
        <v>0.95021549828481</v>
      </c>
      <c r="O25" s="57" t="n">
        <f aca="false">M25/L25</f>
        <v>0.707496695501185</v>
      </c>
      <c r="P25" s="59" t="n">
        <f aca="false">K25/L25</f>
        <v>0.744564466458667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40" t="n">
        <v>27141</v>
      </c>
      <c r="D26" s="40" t="n">
        <v>93235</v>
      </c>
      <c r="E26" s="57" t="n">
        <f aca="false">C26/D26</f>
        <v>0.291103126508286</v>
      </c>
      <c r="F26" s="58" t="n">
        <f aca="false">C26/12/RS_8!$L27*1000</f>
        <v>2.0387259528965</v>
      </c>
      <c r="G26" s="56" t="n">
        <f aca="false">RS_7!BF25</f>
        <v>83865</v>
      </c>
      <c r="H26" s="40" t="n">
        <f aca="false">RS_8!AK27</f>
        <v>94002.4283213775</v>
      </c>
      <c r="I26" s="57" t="n">
        <f aca="false">G26/H26</f>
        <v>0.892157803767373</v>
      </c>
      <c r="J26" s="58" t="n">
        <f aca="false">G26/12/RS_8!$K27*1000</f>
        <v>6.34930128538052</v>
      </c>
      <c r="K26" s="56" t="n">
        <f aca="false">C26+G26</f>
        <v>111006</v>
      </c>
      <c r="L26" s="40" t="n">
        <f aca="false">D26+H26</f>
        <v>187237.428321377</v>
      </c>
      <c r="M26" s="40" t="n">
        <f aca="false">RS_7!DJ25</f>
        <v>123685</v>
      </c>
      <c r="N26" s="57" t="n">
        <f aca="false">M26/K26</f>
        <v>1.11421905122246</v>
      </c>
      <c r="O26" s="57" t="n">
        <f aca="false">M26/L26</f>
        <v>0.660578395617061</v>
      </c>
      <c r="P26" s="59" t="n">
        <f aca="false">K26/L26</f>
        <v>0.592862233770202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40" t="n">
        <v>5247</v>
      </c>
      <c r="D27" s="40" t="n">
        <v>16689</v>
      </c>
      <c r="E27" s="57" t="n">
        <f aca="false">C27/D27</f>
        <v>0.314398705734316</v>
      </c>
      <c r="F27" s="58" t="n">
        <f aca="false">C27/12/RS_8!$L28*1000</f>
        <v>2.13654244968213</v>
      </c>
      <c r="G27" s="56" t="n">
        <f aca="false">RS_7!BF26</f>
        <v>10302</v>
      </c>
      <c r="H27" s="40" t="n">
        <f aca="false">RS_8!AK28</f>
        <v>14554.7839029886</v>
      </c>
      <c r="I27" s="57" t="n">
        <f aca="false">G27/H27</f>
        <v>0.707808516338372</v>
      </c>
      <c r="J27" s="58" t="n">
        <f aca="false">G27/12/RS_8!$K28*1000</f>
        <v>4.17292990960272</v>
      </c>
      <c r="K27" s="56" t="n">
        <f aca="false">C27+G27</f>
        <v>15549</v>
      </c>
      <c r="L27" s="40" t="n">
        <f aca="false">D27+H27</f>
        <v>31243.7839029886</v>
      </c>
      <c r="M27" s="40" t="n">
        <f aca="false">RS_7!DJ26</f>
        <v>11255</v>
      </c>
      <c r="N27" s="57" t="n">
        <f aca="false">M27/K27</f>
        <v>0.72384076146376</v>
      </c>
      <c r="O27" s="57" t="n">
        <f aca="false">M27/L27</f>
        <v>0.360231655517352</v>
      </c>
      <c r="P27" s="59" t="n">
        <f aca="false">K27/L27</f>
        <v>0.497666993481947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40" t="n">
        <v>6589</v>
      </c>
      <c r="D28" s="40" t="n">
        <v>27597</v>
      </c>
      <c r="E28" s="57" t="n">
        <f aca="false">C28/D28</f>
        <v>0.238757835996666</v>
      </c>
      <c r="F28" s="58" t="n">
        <f aca="false">C28/12/RS_8!$L29*1000</f>
        <v>1.90986226904623</v>
      </c>
      <c r="G28" s="56" t="n">
        <f aca="false">RS_7!BF27</f>
        <v>15467</v>
      </c>
      <c r="H28" s="40" t="n">
        <f aca="false">RS_8!AK29</f>
        <v>26194.0288155756</v>
      </c>
      <c r="I28" s="57" t="n">
        <f aca="false">G28/H28</f>
        <v>0.590478086013364</v>
      </c>
      <c r="J28" s="58" t="n">
        <f aca="false">G28/12/RS_8!$K29*1000</f>
        <v>4.4529778551658</v>
      </c>
      <c r="K28" s="56" t="n">
        <f aca="false">C28+G28</f>
        <v>22056</v>
      </c>
      <c r="L28" s="40" t="n">
        <f aca="false">D28+H28</f>
        <v>53791.0288155756</v>
      </c>
      <c r="M28" s="40" t="n">
        <f aca="false">RS_7!DJ27</f>
        <v>20279</v>
      </c>
      <c r="N28" s="57" t="n">
        <f aca="false">M28/K28</f>
        <v>0.91943235400798</v>
      </c>
      <c r="O28" s="57" t="n">
        <f aca="false">M28/L28</f>
        <v>0.376995949817715</v>
      </c>
      <c r="P28" s="59" t="n">
        <f aca="false">K28/L28</f>
        <v>0.410031198243479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40" t="n">
        <v>1513</v>
      </c>
      <c r="D29" s="40" t="n">
        <v>12435</v>
      </c>
      <c r="E29" s="57" t="n">
        <f aca="false">C29/D29</f>
        <v>0.121672698029755</v>
      </c>
      <c r="F29" s="58" t="n">
        <f aca="false">C29/12/RS_8!$L30*1000</f>
        <v>1.31543484120015</v>
      </c>
      <c r="G29" s="56" t="n">
        <f aca="false">RS_7!BF28</f>
        <v>5711</v>
      </c>
      <c r="H29" s="40" t="n">
        <f aca="false">RS_8!AK30</f>
        <v>7975.99430990707</v>
      </c>
      <c r="I29" s="57" t="n">
        <f aca="false">G29/H29</f>
        <v>0.716023580020149</v>
      </c>
      <c r="J29" s="58" t="n">
        <f aca="false">G29/12/RS_8!$K30*1000</f>
        <v>4.92618060994586</v>
      </c>
      <c r="K29" s="56" t="n">
        <f aca="false">C29+G29</f>
        <v>7224</v>
      </c>
      <c r="L29" s="40" t="n">
        <f aca="false">D29+H29</f>
        <v>20410.9943099071</v>
      </c>
      <c r="M29" s="40" t="n">
        <f aca="false">RS_7!DJ28</f>
        <v>6662</v>
      </c>
      <c r="N29" s="57" t="n">
        <f aca="false">M29/K29</f>
        <v>0.922203765227021</v>
      </c>
      <c r="O29" s="57" t="n">
        <f aca="false">M29/L29</f>
        <v>0.326392722414626</v>
      </c>
      <c r="P29" s="59" t="n">
        <f aca="false">K29/L29</f>
        <v>0.353926902840477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40" t="n">
        <v>6803</v>
      </c>
      <c r="D30" s="40" t="n">
        <v>18687</v>
      </c>
      <c r="E30" s="57" t="n">
        <f aca="false">C30/D30</f>
        <v>0.364049874244127</v>
      </c>
      <c r="F30" s="58" t="n">
        <f aca="false">C30/12/RS_8!$L31*1000</f>
        <v>2.88560442660118</v>
      </c>
      <c r="G30" s="56" t="n">
        <f aca="false">RS_7!BF29</f>
        <v>12836</v>
      </c>
      <c r="H30" s="40" t="n">
        <f aca="false">RS_8!AK31</f>
        <v>15109.7837226541</v>
      </c>
      <c r="I30" s="57" t="n">
        <f aca="false">G30/H30</f>
        <v>0.849515799538217</v>
      </c>
      <c r="J30" s="58" t="n">
        <f aca="false">G30/12/RS_8!$K31*1000</f>
        <v>5.398251414013</v>
      </c>
      <c r="K30" s="56" t="n">
        <f aca="false">C30+G30</f>
        <v>19639</v>
      </c>
      <c r="L30" s="40" t="n">
        <f aca="false">D30+H30</f>
        <v>33796.7837226541</v>
      </c>
      <c r="M30" s="40" t="n">
        <f aca="false">RS_7!DJ29</f>
        <v>18909</v>
      </c>
      <c r="N30" s="57" t="n">
        <f aca="false">M30/K30</f>
        <v>0.962829064616325</v>
      </c>
      <c r="O30" s="57" t="n">
        <f aca="false">M30/L30</f>
        <v>0.559491108833686</v>
      </c>
      <c r="P30" s="59" t="n">
        <f aca="false">K30/L30</f>
        <v>0.58109079731264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40" t="n">
        <v>8453</v>
      </c>
      <c r="D31" s="40" t="n">
        <v>16309</v>
      </c>
      <c r="E31" s="57" t="n">
        <f aca="false">C31/D31</f>
        <v>0.518302777607456</v>
      </c>
      <c r="F31" s="58" t="n">
        <f aca="false">C31/12/RS_8!$L32*1000</f>
        <v>4.87438356606742</v>
      </c>
      <c r="G31" s="56" t="n">
        <f aca="false">RS_7!BF30</f>
        <v>13357</v>
      </c>
      <c r="H31" s="40" t="n">
        <f aca="false">RS_8!AK32</f>
        <v>16008.2543734988</v>
      </c>
      <c r="I31" s="57" t="n">
        <f aca="false">G31/H31</f>
        <v>0.834382043685673</v>
      </c>
      <c r="J31" s="58" t="n">
        <f aca="false">G31/12/RS_8!$K32*1000</f>
        <v>7.65207328391214</v>
      </c>
      <c r="K31" s="56" t="n">
        <f aca="false">C31+G31</f>
        <v>21810</v>
      </c>
      <c r="L31" s="40" t="n">
        <f aca="false">D31+H31</f>
        <v>32317.2543734988</v>
      </c>
      <c r="M31" s="40" t="n">
        <f aca="false">RS_7!DJ30</f>
        <v>20648</v>
      </c>
      <c r="N31" s="57" t="n">
        <f aca="false">M31/K31</f>
        <v>0.946721687299404</v>
      </c>
      <c r="O31" s="57" t="n">
        <f aca="false">M31/L31</f>
        <v>0.638915662864357</v>
      </c>
      <c r="P31" s="59" t="n">
        <f aca="false">K31/L31</f>
        <v>0.674871687672977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40" t="n">
        <v>8386</v>
      </c>
      <c r="D32" s="40" t="n">
        <v>15727</v>
      </c>
      <c r="E32" s="57" t="n">
        <f aca="false">C32/D32</f>
        <v>0.53322311947606</v>
      </c>
      <c r="F32" s="58" t="n">
        <f aca="false">C32/12/RS_8!$L33*1000</f>
        <v>6.33860517428519</v>
      </c>
      <c r="G32" s="56" t="n">
        <f aca="false">RS_7!BF31</f>
        <v>9641</v>
      </c>
      <c r="H32" s="40" t="n">
        <f aca="false">RS_8!AK33</f>
        <v>9558.42395884281</v>
      </c>
      <c r="I32" s="57" t="n">
        <f aca="false">G32/H32</f>
        <v>1.00863908543006</v>
      </c>
      <c r="J32" s="58" t="n">
        <f aca="false">G32/12/RS_8!$K33*1000</f>
        <v>7.23743377008668</v>
      </c>
      <c r="K32" s="56" t="n">
        <f aca="false">C32+G32</f>
        <v>18027</v>
      </c>
      <c r="L32" s="40" t="n">
        <f aca="false">D32+H32</f>
        <v>25285.4239588428</v>
      </c>
      <c r="M32" s="40" t="n">
        <f aca="false">RS_7!DJ31</f>
        <v>17427</v>
      </c>
      <c r="N32" s="57" t="n">
        <f aca="false">M32/K32</f>
        <v>0.966716591778998</v>
      </c>
      <c r="O32" s="57" t="n">
        <f aca="false">M32/L32</f>
        <v>0.689211303253843</v>
      </c>
      <c r="P32" s="59" t="n">
        <f aca="false">K32/L32</f>
        <v>0.712940389267059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40" t="n">
        <f aca="false">SUM(C5:C32)</f>
        <v>247414</v>
      </c>
      <c r="D33" s="56" t="n">
        <f aca="false">SUM(D5:D32)</f>
        <v>676930</v>
      </c>
      <c r="E33" s="64" t="n">
        <f aca="false">C33/D33</f>
        <v>0.365494216536422</v>
      </c>
      <c r="F33" s="65" t="n">
        <f aca="false">C33/12/RS_8!$L5*1000</f>
        <v>3.38161645733313</v>
      </c>
      <c r="G33" s="62" t="n">
        <f aca="false">SUM(G5:G32)</f>
        <v>468638</v>
      </c>
      <c r="H33" s="63" t="n">
        <f aca="false">SUM(H5:H32)</f>
        <v>532472.602363464</v>
      </c>
      <c r="I33" s="64" t="n">
        <f aca="false">G33/H33</f>
        <v>0.880116644349166</v>
      </c>
      <c r="J33" s="65" t="n">
        <f aca="false">G33/12/RS_8!$K5*1000</f>
        <v>5.9215343066143</v>
      </c>
      <c r="K33" s="62" t="n">
        <f aca="false">SUM(K5:K32)</f>
        <v>716052</v>
      </c>
      <c r="L33" s="63" t="n">
        <f aca="false">SUM(L5:L32)</f>
        <v>1209402.60236346</v>
      </c>
      <c r="M33" s="63" t="n">
        <f aca="false">RS_7!DJ32</f>
        <v>703497</v>
      </c>
      <c r="N33" s="64" t="n">
        <f aca="false">M33/K33</f>
        <v>0.982466357191936</v>
      </c>
      <c r="O33" s="64" t="n">
        <f aca="false">M33/L33</f>
        <v>0.581689669449361</v>
      </c>
      <c r="P33" s="66" t="n">
        <f aca="false">K33/L33</f>
        <v>0.592070827862171</v>
      </c>
    </row>
    <row r="34" customFormat="false" ht="12.75" hidden="false" customHeight="false" outlineLevel="0" collapsed="false">
      <c r="M34" s="67"/>
    </row>
    <row r="35" customFormat="false" ht="12.75" hidden="false" customHeight="false" outlineLevel="0" collapsed="false">
      <c r="M35" s="67"/>
    </row>
    <row r="36" customFormat="false" ht="12.75" hidden="false" customHeight="false" outlineLevel="0" collapsed="false">
      <c r="M36" s="47" t="n">
        <f aca="false">+M33/12</f>
        <v>58624.75</v>
      </c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4:P33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9</oddFooter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L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BC6" activePane="bottomRight" state="frozen"/>
      <selection pane="topLeft" activeCell="A1" activeCellId="0" sqref="A1"/>
      <selection pane="topRight" activeCell="BC1" activeCellId="0" sqref="BC1"/>
      <selection pane="bottomLeft" activeCell="A6" activeCellId="0" sqref="A6"/>
      <selection pane="bottomRight" activeCell="A1" activeCellId="0" sqref="A1:C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7" width="12.28"/>
    <col collapsed="false" customWidth="true" hidden="false" outlineLevel="0" max="29" min="3" style="47" width="7.28"/>
    <col collapsed="false" customWidth="false" hidden="false" outlineLevel="0" max="30" min="30" style="47" width="9.14"/>
    <col collapsed="false" customWidth="true" hidden="false" outlineLevel="0" max="31" min="31" style="47" width="7.99"/>
    <col collapsed="false" customWidth="true" hidden="false" outlineLevel="0" max="32" min="32" style="47" width="7.42"/>
    <col collapsed="false" customWidth="true" hidden="false" outlineLevel="0" max="35" min="33" style="47" width="7.28"/>
    <col collapsed="false" customWidth="true" hidden="false" outlineLevel="0" max="38" min="36" style="47" width="8.28"/>
    <col collapsed="false" customWidth="true" hidden="false" outlineLevel="0" max="41" min="39" style="47" width="7.42"/>
    <col collapsed="false" customWidth="true" hidden="false" outlineLevel="0" max="42" min="42" style="47" width="8.85"/>
    <col collapsed="false" customWidth="true" hidden="false" outlineLevel="0" max="52" min="43" style="14" width="8.85"/>
    <col collapsed="false" customWidth="true" hidden="false" outlineLevel="0" max="53" min="53" style="47" width="7.42"/>
    <col collapsed="false" customWidth="true" hidden="false" outlineLevel="0" max="54" min="54" style="15" width="8.85"/>
    <col collapsed="false" customWidth="true" hidden="false" outlineLevel="0" max="62" min="55" style="15" width="7.28"/>
    <col collapsed="false" customWidth="true" hidden="false" outlineLevel="0" max="63" min="63" style="15" width="7.56"/>
    <col collapsed="false" customWidth="true" hidden="false" outlineLevel="0" max="64" min="64" style="15" width="7.99"/>
    <col collapsed="false" customWidth="true" hidden="false" outlineLevel="0" max="66" min="65" style="15" width="7.28"/>
    <col collapsed="false" customWidth="true" hidden="false" outlineLevel="0" max="78" min="67" style="47" width="8.85"/>
    <col collapsed="false" customWidth="true" hidden="false" outlineLevel="0" max="79" min="79" style="47" width="6.13"/>
    <col collapsed="false" customWidth="true" hidden="false" outlineLevel="0" max="80" min="80" style="47" width="6.7"/>
    <col collapsed="false" customWidth="true" hidden="false" outlineLevel="0" max="86" min="81" style="47" width="7.28"/>
    <col collapsed="false" customWidth="true" hidden="false" outlineLevel="0" max="89" min="87" style="47" width="6.85"/>
    <col collapsed="false" customWidth="true" hidden="false" outlineLevel="0" max="90" min="90" style="47" width="6.41"/>
    <col collapsed="false" customWidth="false" hidden="false" outlineLevel="0" max="257" min="91" style="47" width="9.14"/>
  </cols>
  <sheetData>
    <row r="1" customFormat="false" ht="15.75" hidden="false" customHeight="false" outlineLevel="0" collapsed="false">
      <c r="A1" s="222" t="s">
        <v>19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4"/>
    </row>
    <row r="2" customFormat="false" ht="12.75" hidden="false" customHeight="false" outlineLevel="0" collapsed="false">
      <c r="A2" s="5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BA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225"/>
    </row>
    <row r="3" s="227" customFormat="true" ht="33.75" hidden="false" customHeight="true" outlineLevel="0" collapsed="false">
      <c r="A3" s="49" t="s">
        <v>68</v>
      </c>
      <c r="B3" s="49"/>
      <c r="C3" s="17" t="s">
        <v>19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 t="s">
        <v>191</v>
      </c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 t="s">
        <v>19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 t="s">
        <v>193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26" t="s">
        <v>194</v>
      </c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17" t="s">
        <v>195</v>
      </c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s="227" customFormat="true" ht="14.25" hidden="false" customHeight="true" outlineLevel="0" collapsed="false">
      <c r="A4" s="49"/>
      <c r="B4" s="49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 t="s">
        <v>98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 t="s">
        <v>97</v>
      </c>
      <c r="AB4" s="17"/>
      <c r="AC4" s="17"/>
      <c r="AD4" s="17"/>
      <c r="AE4" s="75" t="s">
        <v>95</v>
      </c>
      <c r="AF4" s="75"/>
      <c r="AG4" s="75"/>
      <c r="AH4" s="75"/>
      <c r="AI4" s="75" t="s">
        <v>98</v>
      </c>
      <c r="AJ4" s="75"/>
      <c r="AK4" s="75"/>
      <c r="AL4" s="75"/>
      <c r="AM4" s="228" t="s">
        <v>97</v>
      </c>
      <c r="AN4" s="228"/>
      <c r="AO4" s="228"/>
      <c r="AP4" s="228"/>
      <c r="AQ4" s="75" t="s">
        <v>95</v>
      </c>
      <c r="AR4" s="75"/>
      <c r="AS4" s="75"/>
      <c r="AT4" s="75"/>
      <c r="AU4" s="75" t="s">
        <v>98</v>
      </c>
      <c r="AV4" s="75"/>
      <c r="AW4" s="75"/>
      <c r="AX4" s="75"/>
      <c r="AY4" s="228" t="s">
        <v>97</v>
      </c>
      <c r="AZ4" s="228"/>
      <c r="BA4" s="228"/>
      <c r="BB4" s="228"/>
      <c r="BC4" s="75" t="s">
        <v>95</v>
      </c>
      <c r="BD4" s="75"/>
      <c r="BE4" s="75"/>
      <c r="BF4" s="75"/>
      <c r="BG4" s="75" t="s">
        <v>98</v>
      </c>
      <c r="BH4" s="75"/>
      <c r="BI4" s="75"/>
      <c r="BJ4" s="75"/>
      <c r="BK4" s="228" t="s">
        <v>97</v>
      </c>
      <c r="BL4" s="228"/>
      <c r="BM4" s="228"/>
      <c r="BN4" s="228"/>
      <c r="BO4" s="75" t="s">
        <v>95</v>
      </c>
      <c r="BP4" s="75"/>
      <c r="BQ4" s="75"/>
      <c r="BR4" s="75"/>
      <c r="BS4" s="75" t="s">
        <v>98</v>
      </c>
      <c r="BT4" s="75"/>
      <c r="BU4" s="75"/>
      <c r="BV4" s="75"/>
      <c r="BW4" s="228" t="s">
        <v>97</v>
      </c>
      <c r="BX4" s="228"/>
      <c r="BY4" s="228"/>
      <c r="BZ4" s="228"/>
      <c r="CA4" s="75" t="s">
        <v>95</v>
      </c>
      <c r="CB4" s="75"/>
      <c r="CC4" s="75"/>
      <c r="CD4" s="75"/>
      <c r="CE4" s="75" t="s">
        <v>98</v>
      </c>
      <c r="CF4" s="75"/>
      <c r="CG4" s="75"/>
      <c r="CH4" s="75"/>
      <c r="CI4" s="228" t="s">
        <v>97</v>
      </c>
      <c r="CJ4" s="228"/>
      <c r="CK4" s="228"/>
      <c r="CL4" s="228"/>
    </row>
    <row r="5" s="240" customFormat="true" ht="59.25" hidden="false" customHeight="true" outlineLevel="0" collapsed="false">
      <c r="A5" s="49"/>
      <c r="B5" s="49"/>
      <c r="C5" s="229" t="s">
        <v>9</v>
      </c>
      <c r="D5" s="230" t="s">
        <v>10</v>
      </c>
      <c r="E5" s="230" t="s">
        <v>11</v>
      </c>
      <c r="F5" s="230" t="s">
        <v>12</v>
      </c>
      <c r="G5" s="230" t="s">
        <v>13</v>
      </c>
      <c r="H5" s="230" t="s">
        <v>14</v>
      </c>
      <c r="I5" s="230" t="s">
        <v>15</v>
      </c>
      <c r="J5" s="230" t="s">
        <v>16</v>
      </c>
      <c r="K5" s="230" t="s">
        <v>17</v>
      </c>
      <c r="L5" s="230" t="s">
        <v>18</v>
      </c>
      <c r="M5" s="230" t="s">
        <v>19</v>
      </c>
      <c r="N5" s="230" t="s">
        <v>20</v>
      </c>
      <c r="O5" s="230" t="s">
        <v>21</v>
      </c>
      <c r="P5" s="230" t="s">
        <v>22</v>
      </c>
      <c r="Q5" s="230" t="s">
        <v>23</v>
      </c>
      <c r="R5" s="230" t="s">
        <v>24</v>
      </c>
      <c r="S5" s="230" t="s">
        <v>25</v>
      </c>
      <c r="T5" s="230" t="s">
        <v>26</v>
      </c>
      <c r="U5" s="230" t="s">
        <v>27</v>
      </c>
      <c r="V5" s="230" t="s">
        <v>28</v>
      </c>
      <c r="W5" s="230" t="s">
        <v>29</v>
      </c>
      <c r="X5" s="230" t="s">
        <v>30</v>
      </c>
      <c r="Y5" s="230" t="s">
        <v>31</v>
      </c>
      <c r="Z5" s="230" t="s">
        <v>32</v>
      </c>
      <c r="AA5" s="230" t="s">
        <v>33</v>
      </c>
      <c r="AB5" s="230" t="s">
        <v>34</v>
      </c>
      <c r="AC5" s="194" t="s">
        <v>35</v>
      </c>
      <c r="AD5" s="193" t="s">
        <v>36</v>
      </c>
      <c r="AE5" s="231" t="s">
        <v>196</v>
      </c>
      <c r="AF5" s="232" t="s">
        <v>197</v>
      </c>
      <c r="AG5" s="232" t="s">
        <v>198</v>
      </c>
      <c r="AH5" s="233" t="s">
        <v>199</v>
      </c>
      <c r="AI5" s="231" t="s">
        <v>200</v>
      </c>
      <c r="AJ5" s="232" t="s">
        <v>201</v>
      </c>
      <c r="AK5" s="232" t="s">
        <v>202</v>
      </c>
      <c r="AL5" s="233" t="s">
        <v>203</v>
      </c>
      <c r="AM5" s="234" t="s">
        <v>204</v>
      </c>
      <c r="AN5" s="234" t="s">
        <v>205</v>
      </c>
      <c r="AO5" s="194" t="s">
        <v>35</v>
      </c>
      <c r="AP5" s="235" t="s">
        <v>206</v>
      </c>
      <c r="AQ5" s="231" t="s">
        <v>196</v>
      </c>
      <c r="AR5" s="232" t="s">
        <v>197</v>
      </c>
      <c r="AS5" s="232" t="s">
        <v>198</v>
      </c>
      <c r="AT5" s="233" t="s">
        <v>199</v>
      </c>
      <c r="AU5" s="236" t="s">
        <v>200</v>
      </c>
      <c r="AV5" s="237" t="s">
        <v>201</v>
      </c>
      <c r="AW5" s="237" t="s">
        <v>202</v>
      </c>
      <c r="AX5" s="238" t="s">
        <v>203</v>
      </c>
      <c r="AY5" s="234" t="s">
        <v>204</v>
      </c>
      <c r="AZ5" s="234" t="s">
        <v>205</v>
      </c>
      <c r="BA5" s="194" t="s">
        <v>35</v>
      </c>
      <c r="BB5" s="235" t="s">
        <v>206</v>
      </c>
      <c r="BC5" s="231" t="s">
        <v>196</v>
      </c>
      <c r="BD5" s="232" t="s">
        <v>197</v>
      </c>
      <c r="BE5" s="232" t="s">
        <v>198</v>
      </c>
      <c r="BF5" s="232" t="s">
        <v>199</v>
      </c>
      <c r="BG5" s="231" t="s">
        <v>200</v>
      </c>
      <c r="BH5" s="232" t="s">
        <v>201</v>
      </c>
      <c r="BI5" s="232" t="s">
        <v>202</v>
      </c>
      <c r="BJ5" s="233" t="s">
        <v>203</v>
      </c>
      <c r="BK5" s="234" t="s">
        <v>207</v>
      </c>
      <c r="BL5" s="234" t="s">
        <v>208</v>
      </c>
      <c r="BM5" s="194" t="s">
        <v>35</v>
      </c>
      <c r="BN5" s="239" t="s">
        <v>209</v>
      </c>
      <c r="BO5" s="231" t="s">
        <v>196</v>
      </c>
      <c r="BP5" s="232" t="s">
        <v>197</v>
      </c>
      <c r="BQ5" s="232" t="s">
        <v>198</v>
      </c>
      <c r="BR5" s="233" t="s">
        <v>199</v>
      </c>
      <c r="BS5" s="231" t="s">
        <v>200</v>
      </c>
      <c r="BT5" s="232" t="s">
        <v>201</v>
      </c>
      <c r="BU5" s="232" t="s">
        <v>202</v>
      </c>
      <c r="BV5" s="233" t="s">
        <v>203</v>
      </c>
      <c r="BW5" s="234" t="s">
        <v>204</v>
      </c>
      <c r="BX5" s="234" t="s">
        <v>205</v>
      </c>
      <c r="BY5" s="194" t="s">
        <v>35</v>
      </c>
      <c r="BZ5" s="235" t="s">
        <v>206</v>
      </c>
      <c r="CA5" s="231" t="s">
        <v>196</v>
      </c>
      <c r="CB5" s="232" t="s">
        <v>197</v>
      </c>
      <c r="CC5" s="232" t="s">
        <v>198</v>
      </c>
      <c r="CD5" s="232" t="s">
        <v>199</v>
      </c>
      <c r="CE5" s="231" t="s">
        <v>200</v>
      </c>
      <c r="CF5" s="232" t="s">
        <v>201</v>
      </c>
      <c r="CG5" s="232" t="s">
        <v>210</v>
      </c>
      <c r="CH5" s="233" t="s">
        <v>203</v>
      </c>
      <c r="CI5" s="234" t="s">
        <v>204</v>
      </c>
      <c r="CJ5" s="234" t="s">
        <v>205</v>
      </c>
      <c r="CK5" s="194" t="s">
        <v>35</v>
      </c>
      <c r="CL5" s="235" t="s">
        <v>206</v>
      </c>
    </row>
    <row r="6" customFormat="false" ht="13.5" hidden="false" customHeight="false" outlineLevel="0" collapsed="false">
      <c r="A6" s="241" t="n">
        <v>1</v>
      </c>
      <c r="B6" s="242" t="s">
        <v>37</v>
      </c>
      <c r="C6" s="40" t="n">
        <v>2572</v>
      </c>
      <c r="D6" s="40" t="n">
        <v>2287</v>
      </c>
      <c r="E6" s="40" t="n">
        <v>2150</v>
      </c>
      <c r="F6" s="40" t="n">
        <v>2112</v>
      </c>
      <c r="G6" s="40" t="n">
        <v>1956</v>
      </c>
      <c r="H6" s="40" t="n">
        <v>1927</v>
      </c>
      <c r="I6" s="40" t="n">
        <v>2208</v>
      </c>
      <c r="J6" s="40" t="n">
        <v>1730</v>
      </c>
      <c r="K6" s="40" t="n">
        <v>1851</v>
      </c>
      <c r="L6" s="40" t="n">
        <v>2292</v>
      </c>
      <c r="M6" s="40" t="n">
        <v>2039</v>
      </c>
      <c r="N6" s="40" t="n">
        <v>1874</v>
      </c>
      <c r="O6" s="243" t="n">
        <v>2270</v>
      </c>
      <c r="P6" s="244" t="n">
        <v>2173</v>
      </c>
      <c r="Q6" s="244" t="n">
        <v>2030</v>
      </c>
      <c r="R6" s="244" t="n">
        <v>2008</v>
      </c>
      <c r="S6" s="244" t="n">
        <v>1909</v>
      </c>
      <c r="T6" s="244" t="n">
        <v>1892</v>
      </c>
      <c r="U6" s="244" t="n">
        <v>2078</v>
      </c>
      <c r="V6" s="244" t="n">
        <v>1747</v>
      </c>
      <c r="W6" s="244" t="n">
        <v>1965</v>
      </c>
      <c r="X6" s="244" t="n">
        <v>2022</v>
      </c>
      <c r="Y6" s="244" t="n">
        <v>1914</v>
      </c>
      <c r="Z6" s="244" t="n">
        <v>1857</v>
      </c>
      <c r="AA6" s="40" t="n">
        <f aca="false">AVERAGE(C6:N6)</f>
        <v>2083.16666666667</v>
      </c>
      <c r="AB6" s="40" t="n">
        <f aca="false">AVERAGE(O6:Z6)</f>
        <v>1988.75</v>
      </c>
      <c r="AC6" s="195" t="n">
        <f aca="false">AB6/AA6-1</f>
        <v>-0.0453236258900711</v>
      </c>
      <c r="AD6" s="148" t="n">
        <f aca="false">SUM(O6:Z6)</f>
        <v>23865</v>
      </c>
      <c r="AE6" s="56" t="n">
        <f aca="false">SUM(C6:E6)</f>
        <v>7009</v>
      </c>
      <c r="AF6" s="40" t="n">
        <f aca="false">SUM(F6:H6)</f>
        <v>5995</v>
      </c>
      <c r="AG6" s="40" t="n">
        <f aca="false">SUM(I6:K6)</f>
        <v>5789</v>
      </c>
      <c r="AH6" s="58" t="n">
        <f aca="false">SUM(L6:N6)</f>
        <v>6205</v>
      </c>
      <c r="AI6" s="56" t="n">
        <f aca="false">SUM(O6:Q6)</f>
        <v>6473</v>
      </c>
      <c r="AJ6" s="40" t="n">
        <f aca="false">SUM(R6:T6)</f>
        <v>5809</v>
      </c>
      <c r="AK6" s="40" t="n">
        <f aca="false">SUM(U6:W6)</f>
        <v>5790</v>
      </c>
      <c r="AL6" s="58" t="n">
        <f aca="false">SUM(X6:Z6)</f>
        <v>5793</v>
      </c>
      <c r="AM6" s="40" t="n">
        <f aca="false">AVERAGE(AE6:AH6)</f>
        <v>6249.5</v>
      </c>
      <c r="AN6" s="40" t="n">
        <f aca="false">AVERAGE(AI6:AL6)</f>
        <v>5966.25</v>
      </c>
      <c r="AO6" s="195" t="n">
        <f aca="false">AN6/AM6-1</f>
        <v>-0.0453236258900712</v>
      </c>
      <c r="AP6" s="245" t="n">
        <f aca="false">SUM(AI6:AL6)</f>
        <v>23865</v>
      </c>
      <c r="AQ6" s="56" t="n">
        <v>12148.5833333333</v>
      </c>
      <c r="AR6" s="40" t="n">
        <v>12193.3333333333</v>
      </c>
      <c r="AS6" s="40" t="n">
        <v>12101.25</v>
      </c>
      <c r="AT6" s="40" t="n">
        <v>12040.9166666667</v>
      </c>
      <c r="AU6" s="40" t="n">
        <v>11919.3333333333</v>
      </c>
      <c r="AV6" s="40" t="n">
        <v>12006.0833333333</v>
      </c>
      <c r="AW6" s="40" t="n">
        <v>12163.5</v>
      </c>
      <c r="AX6" s="40" t="n">
        <v>12257.8333333333</v>
      </c>
      <c r="AY6" s="40" t="n">
        <f aca="false">AVERAGE(AQ6:AT6)</f>
        <v>12121.0208333333</v>
      </c>
      <c r="AZ6" s="40" t="n">
        <f aca="false">AVERAGE(AU6:AX6)</f>
        <v>12086.6875</v>
      </c>
      <c r="BA6" s="195" t="n">
        <f aca="false">AZ6/AY6-1</f>
        <v>-0.00283254470109606</v>
      </c>
      <c r="BB6" s="198" t="n">
        <f aca="false">SUM(AU6:AX6)</f>
        <v>48346.75</v>
      </c>
      <c r="BC6" s="246" t="n">
        <f aca="false">AE6/AQ6</f>
        <v>0.576939698044354</v>
      </c>
      <c r="BD6" s="247" t="n">
        <f aca="false">AF6/AR6</f>
        <v>0.491662110442865</v>
      </c>
      <c r="BE6" s="247" t="n">
        <f aca="false">AG6/AS6</f>
        <v>0.478380332610268</v>
      </c>
      <c r="BF6" s="248" t="n">
        <f aca="false">AH6/AT6</f>
        <v>0.515326214089459</v>
      </c>
      <c r="BG6" s="247" t="n">
        <f aca="false">AI6/AU6</f>
        <v>0.543067285642374</v>
      </c>
      <c r="BH6" s="247" t="n">
        <f aca="false">AJ6/AV6</f>
        <v>0.483838054319685</v>
      </c>
      <c r="BI6" s="247" t="n">
        <f aca="false">AK6/AW6</f>
        <v>0.476014305093106</v>
      </c>
      <c r="BJ6" s="249" t="n">
        <f aca="false">AL6/AX6</f>
        <v>0.472595755095381</v>
      </c>
      <c r="BK6" s="247" t="n">
        <f aca="false">AM6/AY6</f>
        <v>0.515591886684462</v>
      </c>
      <c r="BL6" s="247" t="n">
        <f aca="false">AN6/AZ6</f>
        <v>0.493621598142585</v>
      </c>
      <c r="BM6" s="195" t="n">
        <f aca="false">BL6/BK6-1</f>
        <v>-0.0426117809633472</v>
      </c>
      <c r="BN6" s="250" t="n">
        <f aca="false">AP6/BB6</f>
        <v>0.493621598142585</v>
      </c>
      <c r="BO6" s="251" t="n">
        <v>17092.3333333333</v>
      </c>
      <c r="BP6" s="252" t="n">
        <v>17154.6666666667</v>
      </c>
      <c r="BQ6" s="252" t="n">
        <v>16692.3333333333</v>
      </c>
      <c r="BR6" s="253" t="n">
        <v>16803.3333333333</v>
      </c>
      <c r="BS6" s="252" t="n">
        <v>17443</v>
      </c>
      <c r="BT6" s="252" t="n">
        <v>17552</v>
      </c>
      <c r="BU6" s="252" t="n">
        <v>17798</v>
      </c>
      <c r="BV6" s="252" t="n">
        <v>17921</v>
      </c>
      <c r="BW6" s="196" t="n">
        <f aca="false">AVERAGE(BO6:BR6)</f>
        <v>16935.6666666667</v>
      </c>
      <c r="BX6" s="40" t="n">
        <f aca="false">AVERAGE(BS6:BV6)</f>
        <v>17678.5</v>
      </c>
      <c r="BY6" s="195" t="n">
        <f aca="false">BX6/BW6-1</f>
        <v>0.0438620662507137</v>
      </c>
      <c r="BZ6" s="198" t="n">
        <f aca="false">SUM(BS6:BV6)</f>
        <v>70714</v>
      </c>
      <c r="CA6" s="254" t="n">
        <f aca="false">AE6/BO6*1</f>
        <v>0.410066891588822</v>
      </c>
      <c r="CB6" s="255" t="n">
        <f aca="false">AF6/BP6*1</f>
        <v>0.349467588994248</v>
      </c>
      <c r="CC6" s="255" t="n">
        <f aca="false">AG6/BQ6*1</f>
        <v>0.346805918884917</v>
      </c>
      <c r="CD6" s="255" t="n">
        <f aca="false">AH6/BR6*1</f>
        <v>0.369271969847253</v>
      </c>
      <c r="CE6" s="254" t="n">
        <f aca="false">AI6/BS6*1</f>
        <v>0.371094421831107</v>
      </c>
      <c r="CF6" s="256" t="n">
        <f aca="false">AJ6/BT6*1</f>
        <v>0.330959434822243</v>
      </c>
      <c r="CG6" s="256" t="n">
        <f aca="false">AK6/BU6*1</f>
        <v>0.325317451399034</v>
      </c>
      <c r="CH6" s="257" t="n">
        <f aca="false">AL6/BV6*1</f>
        <v>0.323252050666815</v>
      </c>
      <c r="CI6" s="255" t="n">
        <f aca="false">AM6/BW6*1</f>
        <v>0.36901411222863</v>
      </c>
      <c r="CJ6" s="255" t="n">
        <f aca="false">AN6/BX6*1</f>
        <v>0.337486212065503</v>
      </c>
      <c r="CK6" s="195" t="n">
        <f aca="false">CJ6/CI6-1</f>
        <v>-0.0854381963137305</v>
      </c>
      <c r="CL6" s="258" t="n">
        <f aca="false">SUM(CE6:CH6)</f>
        <v>1.3506233587192</v>
      </c>
    </row>
    <row r="7" customFormat="false" ht="12.75" hidden="false" customHeight="false" outlineLevel="0" collapsed="false">
      <c r="A7" s="241" t="n">
        <v>2</v>
      </c>
      <c r="B7" s="242" t="s">
        <v>38</v>
      </c>
      <c r="C7" s="40" t="n">
        <v>3160</v>
      </c>
      <c r="D7" s="40" t="n">
        <v>2444</v>
      </c>
      <c r="E7" s="40" t="n">
        <v>2593</v>
      </c>
      <c r="F7" s="40" t="n">
        <v>3215</v>
      </c>
      <c r="G7" s="40" t="n">
        <v>2587</v>
      </c>
      <c r="H7" s="40" t="n">
        <v>2379</v>
      </c>
      <c r="I7" s="40" t="n">
        <v>2894</v>
      </c>
      <c r="J7" s="40" t="n">
        <v>2264</v>
      </c>
      <c r="K7" s="40" t="n">
        <v>2493</v>
      </c>
      <c r="L7" s="40" t="n">
        <v>3225</v>
      </c>
      <c r="M7" s="40" t="n">
        <v>2611</v>
      </c>
      <c r="N7" s="40" t="n">
        <v>2671</v>
      </c>
      <c r="O7" s="56" t="n">
        <v>3078</v>
      </c>
      <c r="P7" s="40" t="n">
        <v>2517</v>
      </c>
      <c r="Q7" s="40" t="n">
        <v>2726</v>
      </c>
      <c r="R7" s="40" t="n">
        <v>3023</v>
      </c>
      <c r="S7" s="40" t="n">
        <v>2552</v>
      </c>
      <c r="T7" s="40" t="n">
        <v>2427</v>
      </c>
      <c r="U7" s="40" t="n">
        <v>2786</v>
      </c>
      <c r="V7" s="40" t="n">
        <v>2175</v>
      </c>
      <c r="W7" s="40" t="n">
        <v>2486</v>
      </c>
      <c r="X7" s="40" t="n">
        <v>3096</v>
      </c>
      <c r="Y7" s="40" t="n">
        <v>2757</v>
      </c>
      <c r="Z7" s="40" t="n">
        <v>2609</v>
      </c>
      <c r="AA7" s="40" t="n">
        <f aca="false">AVERAGE(C7:N7)</f>
        <v>2711.33333333333</v>
      </c>
      <c r="AB7" s="40" t="n">
        <f aca="false">AVERAGE(O7:Z7)</f>
        <v>2686</v>
      </c>
      <c r="AC7" s="195" t="n">
        <f aca="false">AB7/AA7-1</f>
        <v>-0.00934349643471855</v>
      </c>
      <c r="AD7" s="148" t="n">
        <f aca="false">SUM(O7:Z7)</f>
        <v>32232</v>
      </c>
      <c r="AE7" s="56" t="n">
        <f aca="false">SUM(C7:E7)</f>
        <v>8197</v>
      </c>
      <c r="AF7" s="40" t="n">
        <f aca="false">SUM(F7:H7)</f>
        <v>8181</v>
      </c>
      <c r="AG7" s="40" t="n">
        <f aca="false">SUM(I7:K7)</f>
        <v>7651</v>
      </c>
      <c r="AH7" s="58" t="n">
        <f aca="false">SUM(L7:N7)</f>
        <v>8507</v>
      </c>
      <c r="AI7" s="56" t="n">
        <f aca="false">SUM(O7:Q7)</f>
        <v>8321</v>
      </c>
      <c r="AJ7" s="40" t="n">
        <f aca="false">SUM(R7:T7)</f>
        <v>8002</v>
      </c>
      <c r="AK7" s="40" t="n">
        <f aca="false">SUM(U7:W7)</f>
        <v>7447</v>
      </c>
      <c r="AL7" s="58" t="n">
        <f aca="false">SUM(X7:Z7)</f>
        <v>8462</v>
      </c>
      <c r="AM7" s="40" t="n">
        <f aca="false">AVERAGE(AE7:AH7)</f>
        <v>8134</v>
      </c>
      <c r="AN7" s="40" t="n">
        <f aca="false">AVERAGE(AI7:AL7)</f>
        <v>8058</v>
      </c>
      <c r="AO7" s="195" t="n">
        <f aca="false">AN7/AM7-1</f>
        <v>-0.00934349643471844</v>
      </c>
      <c r="AP7" s="148" t="n">
        <f aca="false">SUM(AI7:AL7)</f>
        <v>32232</v>
      </c>
      <c r="AQ7" s="56" t="n">
        <v>16946.6666666667</v>
      </c>
      <c r="AR7" s="40" t="n">
        <v>17081.25</v>
      </c>
      <c r="AS7" s="40" t="n">
        <v>17036.8333333333</v>
      </c>
      <c r="AT7" s="40" t="n">
        <v>17406.0833333333</v>
      </c>
      <c r="AU7" s="40" t="n">
        <v>17472.8333333333</v>
      </c>
      <c r="AV7" s="40" t="n">
        <v>17639.5833333333</v>
      </c>
      <c r="AW7" s="40" t="n">
        <v>17757</v>
      </c>
      <c r="AX7" s="40" t="n">
        <v>17581.5833333333</v>
      </c>
      <c r="AY7" s="40" t="n">
        <f aca="false">AVERAGE(AQ7:AT7)</f>
        <v>17117.7083333333</v>
      </c>
      <c r="AZ7" s="40" t="n">
        <f aca="false">AVERAGE(AU7:AX7)</f>
        <v>17612.75</v>
      </c>
      <c r="BA7" s="195" t="n">
        <f aca="false">AZ7/AY7-1</f>
        <v>0.0289198563865392</v>
      </c>
      <c r="BB7" s="198" t="n">
        <f aca="false">SUM(AU7:AX7)</f>
        <v>70451</v>
      </c>
      <c r="BC7" s="246" t="n">
        <f aca="false">AE7/AQ7</f>
        <v>0.483693941778127</v>
      </c>
      <c r="BD7" s="247" t="n">
        <f aca="false">AF7/AR7</f>
        <v>0.478946212952799</v>
      </c>
      <c r="BE7" s="247" t="n">
        <f aca="false">AG7/AS7</f>
        <v>0.44908580428679</v>
      </c>
      <c r="BF7" s="249" t="n">
        <f aca="false">AH7/AT7</f>
        <v>0.488737175221307</v>
      </c>
      <c r="BG7" s="247" t="n">
        <f aca="false">AI7/AU7</f>
        <v>0.476224996899949</v>
      </c>
      <c r="BH7" s="247" t="n">
        <f aca="false">AJ7/AV7</f>
        <v>0.453638833116806</v>
      </c>
      <c r="BI7" s="247" t="n">
        <f aca="false">AK7/AW7</f>
        <v>0.419383904938897</v>
      </c>
      <c r="BJ7" s="249" t="n">
        <f aca="false">AL7/AX7</f>
        <v>0.481299086638955</v>
      </c>
      <c r="BK7" s="247" t="n">
        <f aca="false">AM7/AY7</f>
        <v>0.475180429623319</v>
      </c>
      <c r="BL7" s="247" t="n">
        <f aca="false">AN7/AZ7</f>
        <v>0.457509474670338</v>
      </c>
      <c r="BM7" s="195" t="n">
        <f aca="false">BL7/BK7-1</f>
        <v>-0.0371878845410123</v>
      </c>
      <c r="BN7" s="250" t="n">
        <f aca="false">AP7/BB7</f>
        <v>0.457509474670338</v>
      </c>
      <c r="BO7" s="251" t="n">
        <v>26016</v>
      </c>
      <c r="BP7" s="252" t="n">
        <v>25396.3333333333</v>
      </c>
      <c r="BQ7" s="252" t="n">
        <v>26378.3333333333</v>
      </c>
      <c r="BR7" s="253" t="n">
        <v>26662.3333333333</v>
      </c>
      <c r="BS7" s="252" t="n">
        <v>25901</v>
      </c>
      <c r="BT7" s="252" t="n">
        <v>26142</v>
      </c>
      <c r="BU7" s="252" t="n">
        <v>26313</v>
      </c>
      <c r="BV7" s="252" t="n">
        <v>25995</v>
      </c>
      <c r="BW7" s="56" t="n">
        <f aca="false">AVERAGE(BO7:BR7)</f>
        <v>26113.25</v>
      </c>
      <c r="BX7" s="40" t="n">
        <f aca="false">AVERAGE(BS7:BV7)</f>
        <v>26087.75</v>
      </c>
      <c r="BY7" s="195" t="n">
        <f aca="false">BX7/BW7-1</f>
        <v>-0.000976515753496776</v>
      </c>
      <c r="BZ7" s="198" t="n">
        <f aca="false">SUM(BS7:BV7)</f>
        <v>104351</v>
      </c>
      <c r="CA7" s="254" t="n">
        <f aca="false">AE7/BO7*1</f>
        <v>0.315075338253383</v>
      </c>
      <c r="CB7" s="255" t="n">
        <f aca="false">AF7/BP7*1</f>
        <v>0.322133116329129</v>
      </c>
      <c r="CC7" s="255" t="n">
        <f aca="false">AG7/BQ7*1</f>
        <v>0.290048651039363</v>
      </c>
      <c r="CD7" s="255" t="n">
        <f aca="false">AH7/BR7*1</f>
        <v>0.319064347956543</v>
      </c>
      <c r="CE7" s="254" t="n">
        <f aca="false">AI7/BS7*1</f>
        <v>0.321261727346435</v>
      </c>
      <c r="CF7" s="255" t="n">
        <f aca="false">AJ7/BT7*1</f>
        <v>0.306097467676536</v>
      </c>
      <c r="CG7" s="255" t="n">
        <f aca="false">AK7/BU7*1</f>
        <v>0.283015999695968</v>
      </c>
      <c r="CH7" s="259" t="n">
        <f aca="false">AL7/BV7*1</f>
        <v>0.32552413925755</v>
      </c>
      <c r="CI7" s="255" t="n">
        <f aca="false">AM7/BW7*1</f>
        <v>0.31148937799776</v>
      </c>
      <c r="CJ7" s="255" t="n">
        <f aca="false">AN7/BX7*1</f>
        <v>0.308880604881602</v>
      </c>
      <c r="CK7" s="195" t="n">
        <f aca="false">CJ7/CI7-1</f>
        <v>-0.00837515915607567</v>
      </c>
      <c r="CL7" s="258" t="n">
        <f aca="false">SUM(CE7:CH7)</f>
        <v>1.23589933397649</v>
      </c>
    </row>
    <row r="8" customFormat="false" ht="12.75" hidden="false" customHeight="false" outlineLevel="0" collapsed="false">
      <c r="A8" s="241" t="n">
        <v>3</v>
      </c>
      <c r="B8" s="242" t="s">
        <v>39</v>
      </c>
      <c r="C8" s="40" t="n">
        <v>5464</v>
      </c>
      <c r="D8" s="40" t="n">
        <v>4197</v>
      </c>
      <c r="E8" s="40" t="n">
        <v>5037</v>
      </c>
      <c r="F8" s="40" t="n">
        <v>5527</v>
      </c>
      <c r="G8" s="40" t="n">
        <v>4798</v>
      </c>
      <c r="H8" s="40" t="n">
        <v>4444</v>
      </c>
      <c r="I8" s="40" t="n">
        <v>5147</v>
      </c>
      <c r="J8" s="40" t="n">
        <v>3643</v>
      </c>
      <c r="K8" s="40" t="n">
        <v>4317</v>
      </c>
      <c r="L8" s="40" t="n">
        <v>6037</v>
      </c>
      <c r="M8" s="40" t="n">
        <v>4928</v>
      </c>
      <c r="N8" s="40" t="n">
        <v>3917</v>
      </c>
      <c r="O8" s="56" t="n">
        <v>5324</v>
      </c>
      <c r="P8" s="40" t="n">
        <v>4564</v>
      </c>
      <c r="Q8" s="40" t="n">
        <v>4730</v>
      </c>
      <c r="R8" s="40" t="n">
        <v>5137</v>
      </c>
      <c r="S8" s="40" t="n">
        <v>4647</v>
      </c>
      <c r="T8" s="40" t="n">
        <v>4106</v>
      </c>
      <c r="U8" s="40" t="n">
        <v>5116</v>
      </c>
      <c r="V8" s="40" t="n">
        <v>3467</v>
      </c>
      <c r="W8" s="40" t="n">
        <v>4092</v>
      </c>
      <c r="X8" s="40" t="n">
        <v>5604</v>
      </c>
      <c r="Y8" s="40" t="n">
        <v>4835</v>
      </c>
      <c r="Z8" s="40" t="n">
        <v>4142</v>
      </c>
      <c r="AA8" s="40" t="n">
        <f aca="false">AVERAGE(C8:N8)</f>
        <v>4788</v>
      </c>
      <c r="AB8" s="40" t="n">
        <f aca="false">AVERAGE(O8:Z8)</f>
        <v>4647</v>
      </c>
      <c r="AC8" s="195" t="n">
        <f aca="false">AB8/AA8-1</f>
        <v>-0.0294486215538847</v>
      </c>
      <c r="AD8" s="148" t="n">
        <f aca="false">SUM(O8:Z8)</f>
        <v>55764</v>
      </c>
      <c r="AE8" s="56" t="n">
        <f aca="false">SUM(C8:E8)</f>
        <v>14698</v>
      </c>
      <c r="AF8" s="40" t="n">
        <f aca="false">SUM(F8:H8)</f>
        <v>14769</v>
      </c>
      <c r="AG8" s="40" t="n">
        <f aca="false">SUM(I8:K8)</f>
        <v>13107</v>
      </c>
      <c r="AH8" s="58" t="n">
        <f aca="false">SUM(L8:N8)</f>
        <v>14882</v>
      </c>
      <c r="AI8" s="56" t="n">
        <f aca="false">SUM(O8:Q8)</f>
        <v>14618</v>
      </c>
      <c r="AJ8" s="40" t="n">
        <f aca="false">SUM(R8:T8)</f>
        <v>13890</v>
      </c>
      <c r="AK8" s="40" t="n">
        <f aca="false">SUM(U8:W8)</f>
        <v>12675</v>
      </c>
      <c r="AL8" s="58" t="n">
        <f aca="false">SUM(X8:Z8)</f>
        <v>14581</v>
      </c>
      <c r="AM8" s="40" t="n">
        <f aca="false">AVERAGE(AE8:AH8)</f>
        <v>14364</v>
      </c>
      <c r="AN8" s="40" t="n">
        <f aca="false">AVERAGE(AI8:AL8)</f>
        <v>13941</v>
      </c>
      <c r="AO8" s="195" t="n">
        <f aca="false">AN8/AM8-1</f>
        <v>-0.0294486215538847</v>
      </c>
      <c r="AP8" s="148" t="n">
        <f aca="false">SUM(AI8:AL8)</f>
        <v>55764</v>
      </c>
      <c r="AQ8" s="56" t="n">
        <v>27090</v>
      </c>
      <c r="AR8" s="40" t="n">
        <v>26622.5833333333</v>
      </c>
      <c r="AS8" s="40" t="n">
        <v>27287.6666666667</v>
      </c>
      <c r="AT8" s="40" t="n">
        <v>27946.25</v>
      </c>
      <c r="AU8" s="40" t="n">
        <v>28255.9166666667</v>
      </c>
      <c r="AV8" s="40" t="n">
        <v>28096.1666666667</v>
      </c>
      <c r="AW8" s="40" t="n">
        <v>27776.3333333333</v>
      </c>
      <c r="AX8" s="40" t="n">
        <v>27390.0833333333</v>
      </c>
      <c r="AY8" s="40" t="n">
        <f aca="false">AVERAGE(AQ8:AT8)</f>
        <v>27236.625</v>
      </c>
      <c r="AZ8" s="40" t="n">
        <f aca="false">AVERAGE(AU8:AX8)</f>
        <v>27879.625</v>
      </c>
      <c r="BA8" s="195" t="n">
        <f aca="false">AZ8/AY8-1</f>
        <v>0.0236079176476527</v>
      </c>
      <c r="BB8" s="198" t="n">
        <f aca="false">SUM(AU8:AX8)</f>
        <v>111518.5</v>
      </c>
      <c r="BC8" s="246" t="n">
        <f aca="false">AE8/AQ8</f>
        <v>0.542561830933924</v>
      </c>
      <c r="BD8" s="247" t="n">
        <f aca="false">AF8/AR8</f>
        <v>0.554754578662852</v>
      </c>
      <c r="BE8" s="247" t="n">
        <f aca="false">AG8/AS8</f>
        <v>0.480326887604901</v>
      </c>
      <c r="BF8" s="249" t="n">
        <f aca="false">AH8/AT8</f>
        <v>0.532522252538355</v>
      </c>
      <c r="BG8" s="247" t="n">
        <f aca="false">AI8/AU8</f>
        <v>0.517342975365042</v>
      </c>
      <c r="BH8" s="247" t="n">
        <f aca="false">AJ8/AV8</f>
        <v>0.494373491045635</v>
      </c>
      <c r="BI8" s="247" t="n">
        <f aca="false">AK8/AW8</f>
        <v>0.456323728833899</v>
      </c>
      <c r="BJ8" s="249" t="n">
        <f aca="false">AL8/AX8</f>
        <v>0.532345952458463</v>
      </c>
      <c r="BK8" s="247" t="n">
        <f aca="false">AM8/AY8</f>
        <v>0.52737811678209</v>
      </c>
      <c r="BL8" s="247" t="n">
        <f aca="false">AN8/AZ8</f>
        <v>0.500042593829723</v>
      </c>
      <c r="BM8" s="195" t="n">
        <f aca="false">BL8/BK8-1</f>
        <v>-0.0518328730042129</v>
      </c>
      <c r="BN8" s="250" t="n">
        <f aca="false">AP8/BB8</f>
        <v>0.500042593829723</v>
      </c>
      <c r="BO8" s="251" t="n">
        <v>29243.6666666667</v>
      </c>
      <c r="BP8" s="252" t="n">
        <v>37004.3333333333</v>
      </c>
      <c r="BQ8" s="252" t="n">
        <v>33396.6666666667</v>
      </c>
      <c r="BR8" s="253" t="n">
        <v>30758.3333333333</v>
      </c>
      <c r="BS8" s="252" t="n">
        <v>42561</v>
      </c>
      <c r="BT8" s="252" t="n">
        <v>42493</v>
      </c>
      <c r="BU8" s="252" t="n">
        <v>41911</v>
      </c>
      <c r="BV8" s="252" t="n">
        <v>41359</v>
      </c>
      <c r="BW8" s="56" t="n">
        <f aca="false">AVERAGE(BO8:BR8)</f>
        <v>32600.75</v>
      </c>
      <c r="BX8" s="40" t="n">
        <f aca="false">AVERAGE(BS8:BV8)</f>
        <v>42081</v>
      </c>
      <c r="BY8" s="195" t="n">
        <f aca="false">BX8/BW8-1</f>
        <v>0.290798524573821</v>
      </c>
      <c r="BZ8" s="198" t="n">
        <f aca="false">SUM(BS8:BV8)</f>
        <v>168324</v>
      </c>
      <c r="CA8" s="254" t="n">
        <f aca="false">AE8/BO8*1</f>
        <v>0.502604552552689</v>
      </c>
      <c r="CB8" s="255" t="n">
        <f aca="false">AF8/BP8*1</f>
        <v>0.399115418914902</v>
      </c>
      <c r="CC8" s="255" t="n">
        <f aca="false">AG8/BQ8*1</f>
        <v>0.392464317796187</v>
      </c>
      <c r="CD8" s="255" t="n">
        <f aca="false">AH8/BR8*1</f>
        <v>0.483836358710377</v>
      </c>
      <c r="CE8" s="254" t="n">
        <f aca="false">AI8/BS8*1</f>
        <v>0.34345997509457</v>
      </c>
      <c r="CF8" s="255" t="n">
        <f aca="false">AJ8/BT8*1</f>
        <v>0.326877368037088</v>
      </c>
      <c r="CG8" s="255" t="n">
        <f aca="false">AK8/BU8*1</f>
        <v>0.30242657059006</v>
      </c>
      <c r="CH8" s="259" t="n">
        <f aca="false">AL8/BV8*1</f>
        <v>0.352547208588215</v>
      </c>
      <c r="CI8" s="255" t="n">
        <f aca="false">AM8/BW8*1</f>
        <v>0.440603360352139</v>
      </c>
      <c r="CJ8" s="255" t="n">
        <f aca="false">AN8/BX8*1</f>
        <v>0.331289655664076</v>
      </c>
      <c r="CK8" s="195" t="n">
        <f aca="false">CJ8/CI8-1</f>
        <v>-0.248100024931033</v>
      </c>
      <c r="CL8" s="258" t="n">
        <f aca="false">SUM(CE8:CH8)</f>
        <v>1.32531112230993</v>
      </c>
    </row>
    <row r="9" customFormat="false" ht="12.75" hidden="false" customHeight="false" outlineLevel="0" collapsed="false">
      <c r="A9" s="241" t="n">
        <v>4</v>
      </c>
      <c r="B9" s="242" t="s">
        <v>41</v>
      </c>
      <c r="C9" s="40" t="n">
        <v>4204</v>
      </c>
      <c r="D9" s="40" t="n">
        <v>3749</v>
      </c>
      <c r="E9" s="40" t="n">
        <v>4123</v>
      </c>
      <c r="F9" s="40" t="n">
        <v>4307</v>
      </c>
      <c r="G9" s="40" t="n">
        <v>3951</v>
      </c>
      <c r="H9" s="40" t="n">
        <v>3670</v>
      </c>
      <c r="I9" s="40" t="n">
        <v>3990</v>
      </c>
      <c r="J9" s="40" t="n">
        <v>2959</v>
      </c>
      <c r="K9" s="40" t="n">
        <v>3745</v>
      </c>
      <c r="L9" s="40" t="n">
        <v>4717</v>
      </c>
      <c r="M9" s="40" t="n">
        <v>4003</v>
      </c>
      <c r="N9" s="40" t="n">
        <v>3738</v>
      </c>
      <c r="O9" s="56" t="n">
        <v>4189</v>
      </c>
      <c r="P9" s="40" t="n">
        <v>3812</v>
      </c>
      <c r="Q9" s="40" t="n">
        <v>4086</v>
      </c>
      <c r="R9" s="40" t="n">
        <v>4011</v>
      </c>
      <c r="S9" s="40" t="n">
        <v>3830</v>
      </c>
      <c r="T9" s="40" t="n">
        <v>3716</v>
      </c>
      <c r="U9" s="40" t="n">
        <v>3887</v>
      </c>
      <c r="V9" s="40" t="n">
        <v>2912</v>
      </c>
      <c r="W9" s="40" t="n">
        <v>3746</v>
      </c>
      <c r="X9" s="40" t="n">
        <v>4468</v>
      </c>
      <c r="Y9" s="40" t="n">
        <v>4144</v>
      </c>
      <c r="Z9" s="40" t="n">
        <v>3879</v>
      </c>
      <c r="AA9" s="40" t="n">
        <f aca="false">AVERAGE(C9:N9)</f>
        <v>3929.66666666667</v>
      </c>
      <c r="AB9" s="40" t="n">
        <f aca="false">AVERAGE(O9:Z9)</f>
        <v>3890</v>
      </c>
      <c r="AC9" s="195" t="n">
        <f aca="false">AB9/AA9-1</f>
        <v>-0.0100941555687505</v>
      </c>
      <c r="AD9" s="148" t="n">
        <f aca="false">SUM(O9:Z9)</f>
        <v>46680</v>
      </c>
      <c r="AE9" s="56" t="n">
        <f aca="false">SUM(C9:E9)</f>
        <v>12076</v>
      </c>
      <c r="AF9" s="40" t="n">
        <f aca="false">SUM(F9:H9)</f>
        <v>11928</v>
      </c>
      <c r="AG9" s="40" t="n">
        <f aca="false">SUM(I9:K9)</f>
        <v>10694</v>
      </c>
      <c r="AH9" s="58" t="n">
        <f aca="false">SUM(L9:N9)</f>
        <v>12458</v>
      </c>
      <c r="AI9" s="56" t="n">
        <f aca="false">SUM(O9:Q9)</f>
        <v>12087</v>
      </c>
      <c r="AJ9" s="40" t="n">
        <f aca="false">SUM(R9:T9)</f>
        <v>11557</v>
      </c>
      <c r="AK9" s="40" t="n">
        <f aca="false">SUM(U9:W9)</f>
        <v>10545</v>
      </c>
      <c r="AL9" s="58" t="n">
        <f aca="false">SUM(X9:Z9)</f>
        <v>12491</v>
      </c>
      <c r="AM9" s="40" t="n">
        <f aca="false">AVERAGE(AE9:AH9)</f>
        <v>11789</v>
      </c>
      <c r="AN9" s="40" t="n">
        <f aca="false">AVERAGE(AI9:AL9)</f>
        <v>11670</v>
      </c>
      <c r="AO9" s="195" t="n">
        <f aca="false">AN9/AM9-1</f>
        <v>-0.0100941555687505</v>
      </c>
      <c r="AP9" s="148" t="n">
        <f aca="false">SUM(AI9:AL9)</f>
        <v>46680</v>
      </c>
      <c r="AQ9" s="56" t="n">
        <v>21025.25</v>
      </c>
      <c r="AR9" s="40" t="n">
        <v>21081.25</v>
      </c>
      <c r="AS9" s="40" t="n">
        <v>21173.25</v>
      </c>
      <c r="AT9" s="40" t="n">
        <v>21369.8333333333</v>
      </c>
      <c r="AU9" s="40" t="n">
        <v>21510.1666666667</v>
      </c>
      <c r="AV9" s="40" t="n">
        <v>21640.6666666667</v>
      </c>
      <c r="AW9" s="40" t="n">
        <v>21830.5</v>
      </c>
      <c r="AX9" s="40" t="n">
        <v>21995.5833333333</v>
      </c>
      <c r="AY9" s="40" t="n">
        <f aca="false">AVERAGE(AQ9:AT9)</f>
        <v>21162.3958333333</v>
      </c>
      <c r="AZ9" s="40" t="n">
        <f aca="false">AVERAGE(AU9:AX9)</f>
        <v>21744.2291666667</v>
      </c>
      <c r="BA9" s="195" t="n">
        <f aca="false">AZ9/AY9-1</f>
        <v>0.0274937364330401</v>
      </c>
      <c r="BB9" s="198" t="n">
        <f aca="false">SUM(AU9:AX9)</f>
        <v>86976.9166666667</v>
      </c>
      <c r="BC9" s="246" t="n">
        <f aca="false">AE9/AQ9</f>
        <v>0.574357023103174</v>
      </c>
      <c r="BD9" s="247" t="n">
        <f aca="false">AF9/AR9</f>
        <v>0.565810850874592</v>
      </c>
      <c r="BE9" s="247" t="n">
        <f aca="false">AG9/AS9</f>
        <v>0.505071257364835</v>
      </c>
      <c r="BF9" s="249" t="n">
        <f aca="false">AH9/AT9</f>
        <v>0.582971322502905</v>
      </c>
      <c r="BG9" s="247" t="n">
        <f aca="false">AI9/AU9</f>
        <v>0.561920332245992</v>
      </c>
      <c r="BH9" s="247" t="n">
        <f aca="false">AJ9/AV9</f>
        <v>0.534040849018823</v>
      </c>
      <c r="BI9" s="247" t="n">
        <f aca="false">AK9/AW9</f>
        <v>0.483039783788736</v>
      </c>
      <c r="BJ9" s="249" t="n">
        <f aca="false">AL9/AX9</f>
        <v>0.567886734836918</v>
      </c>
      <c r="BK9" s="247" t="n">
        <f aca="false">AM9/AY9</f>
        <v>0.557073031467964</v>
      </c>
      <c r="BL9" s="247" t="n">
        <f aca="false">AN9/AZ9</f>
        <v>0.536694122865933</v>
      </c>
      <c r="BM9" s="195" t="n">
        <f aca="false">BL9/BK9-1</f>
        <v>-0.0365821130280341</v>
      </c>
      <c r="BN9" s="250" t="n">
        <f aca="false">AP9/BB9</f>
        <v>0.536694122865933</v>
      </c>
      <c r="BO9" s="251" t="n">
        <v>26425.3333333333</v>
      </c>
      <c r="BP9" s="252" t="n">
        <v>27819</v>
      </c>
      <c r="BQ9" s="252" t="n">
        <v>27927</v>
      </c>
      <c r="BR9" s="253" t="n">
        <v>28204</v>
      </c>
      <c r="BS9" s="252" t="n">
        <v>32410</v>
      </c>
      <c r="BT9" s="252" t="n">
        <v>32670</v>
      </c>
      <c r="BU9" s="252" t="n">
        <v>33054</v>
      </c>
      <c r="BV9" s="252" t="n">
        <v>33395</v>
      </c>
      <c r="BW9" s="56" t="n">
        <f aca="false">AVERAGE(BO9:BR9)</f>
        <v>27593.8333333333</v>
      </c>
      <c r="BX9" s="40" t="n">
        <f aca="false">AVERAGE(BS9:BV9)</f>
        <v>32882.25</v>
      </c>
      <c r="BY9" s="195" t="n">
        <f aca="false">BX9/BW9-1</f>
        <v>0.191652120340897</v>
      </c>
      <c r="BZ9" s="198" t="n">
        <f aca="false">SUM(BS9:BV9)</f>
        <v>131529</v>
      </c>
      <c r="CA9" s="254" t="n">
        <f aca="false">AE9/BO9*1</f>
        <v>0.456985720772996</v>
      </c>
      <c r="CB9" s="255" t="n">
        <f aca="false">AF9/BP9*1</f>
        <v>0.428771702793055</v>
      </c>
      <c r="CC9" s="255" t="n">
        <f aca="false">AG9/BQ9*1</f>
        <v>0.382926916604003</v>
      </c>
      <c r="CD9" s="255" t="n">
        <f aca="false">AH9/BR9*1</f>
        <v>0.441710395688555</v>
      </c>
      <c r="CE9" s="254" t="n">
        <f aca="false">AI9/BS9*1</f>
        <v>0.372940450478248</v>
      </c>
      <c r="CF9" s="255" t="n">
        <f aca="false">AJ9/BT9*1</f>
        <v>0.353749617385981</v>
      </c>
      <c r="CG9" s="255" t="n">
        <f aca="false">AK9/BU9*1</f>
        <v>0.319023416227991</v>
      </c>
      <c r="CH9" s="259" t="n">
        <f aca="false">AL9/BV9*1</f>
        <v>0.374038029645157</v>
      </c>
      <c r="CI9" s="255" t="n">
        <f aca="false">AM9/BW9*1</f>
        <v>0.427233137838768</v>
      </c>
      <c r="CJ9" s="255" t="n">
        <f aca="false">AN9/BX9*1</f>
        <v>0.354902721072919</v>
      </c>
      <c r="CK9" s="195" t="n">
        <f aca="false">CJ9/CI9-1</f>
        <v>-0.169299640781014</v>
      </c>
      <c r="CL9" s="258" t="n">
        <f aca="false">SUM(CE9:CH9)</f>
        <v>1.41975151373738</v>
      </c>
    </row>
    <row r="10" customFormat="false" ht="12.75" hidden="false" customHeight="false" outlineLevel="0" collapsed="false">
      <c r="A10" s="241" t="n">
        <v>5</v>
      </c>
      <c r="B10" s="242" t="s">
        <v>42</v>
      </c>
      <c r="C10" s="40" t="n">
        <v>1948</v>
      </c>
      <c r="D10" s="40" t="n">
        <v>1735</v>
      </c>
      <c r="E10" s="40" t="n">
        <v>1996</v>
      </c>
      <c r="F10" s="40" t="n">
        <v>2196</v>
      </c>
      <c r="G10" s="40" t="n">
        <v>1872</v>
      </c>
      <c r="H10" s="40" t="n">
        <v>1679</v>
      </c>
      <c r="I10" s="40" t="n">
        <v>1801</v>
      </c>
      <c r="J10" s="40" t="n">
        <v>1486</v>
      </c>
      <c r="K10" s="40" t="n">
        <v>1822</v>
      </c>
      <c r="L10" s="40" t="n">
        <v>2510</v>
      </c>
      <c r="M10" s="40" t="n">
        <v>2067</v>
      </c>
      <c r="N10" s="40" t="n">
        <v>1773</v>
      </c>
      <c r="O10" s="56" t="n">
        <v>1934</v>
      </c>
      <c r="P10" s="40" t="n">
        <v>1816</v>
      </c>
      <c r="Q10" s="40" t="n">
        <v>1978</v>
      </c>
      <c r="R10" s="40" t="n">
        <v>1983</v>
      </c>
      <c r="S10" s="40" t="n">
        <v>1818</v>
      </c>
      <c r="T10" s="40" t="n">
        <v>1794</v>
      </c>
      <c r="U10" s="40" t="n">
        <v>1880</v>
      </c>
      <c r="V10" s="40" t="n">
        <v>1543</v>
      </c>
      <c r="W10" s="40" t="n">
        <v>1877</v>
      </c>
      <c r="X10" s="40" t="n">
        <v>2531</v>
      </c>
      <c r="Y10" s="40" t="n">
        <v>1924</v>
      </c>
      <c r="Z10" s="40" t="n">
        <v>1860</v>
      </c>
      <c r="AA10" s="40" t="n">
        <f aca="false">AVERAGE(C10:N10)</f>
        <v>1907.08333333333</v>
      </c>
      <c r="AB10" s="40" t="n">
        <f aca="false">AVERAGE(O10:Z10)</f>
        <v>1911.5</v>
      </c>
      <c r="AC10" s="195" t="n">
        <f aca="false">AB10/AA10-1</f>
        <v>0.00231592746340392</v>
      </c>
      <c r="AD10" s="148" t="n">
        <f aca="false">SUM(O10:Z10)</f>
        <v>22938</v>
      </c>
      <c r="AE10" s="56" t="n">
        <f aca="false">SUM(C10:E10)</f>
        <v>5679</v>
      </c>
      <c r="AF10" s="40" t="n">
        <f aca="false">SUM(F10:H10)</f>
        <v>5747</v>
      </c>
      <c r="AG10" s="40" t="n">
        <f aca="false">SUM(I10:K10)</f>
        <v>5109</v>
      </c>
      <c r="AH10" s="58" t="n">
        <f aca="false">SUM(L10:N10)</f>
        <v>6350</v>
      </c>
      <c r="AI10" s="56" t="n">
        <f aca="false">SUM(O10:Q10)</f>
        <v>5728</v>
      </c>
      <c r="AJ10" s="40" t="n">
        <f aca="false">SUM(R10:T10)</f>
        <v>5595</v>
      </c>
      <c r="AK10" s="40" t="n">
        <f aca="false">SUM(U10:W10)</f>
        <v>5300</v>
      </c>
      <c r="AL10" s="58" t="n">
        <f aca="false">SUM(X10:Z10)</f>
        <v>6315</v>
      </c>
      <c r="AM10" s="40" t="n">
        <f aca="false">AVERAGE(AE10:AH10)</f>
        <v>5721.25</v>
      </c>
      <c r="AN10" s="40" t="n">
        <f aca="false">AVERAGE(AI10:AL10)</f>
        <v>5734.5</v>
      </c>
      <c r="AO10" s="195" t="n">
        <f aca="false">AN10/AM10-1</f>
        <v>0.00231592746340392</v>
      </c>
      <c r="AP10" s="148" t="n">
        <f aca="false">SUM(AI10:AL10)</f>
        <v>22938</v>
      </c>
      <c r="AQ10" s="56" t="n">
        <v>8645.16666666667</v>
      </c>
      <c r="AR10" s="40" t="n">
        <v>8774.16666666667</v>
      </c>
      <c r="AS10" s="40" t="n">
        <v>8919.91666666667</v>
      </c>
      <c r="AT10" s="40" t="n">
        <v>9028.66666666667</v>
      </c>
      <c r="AU10" s="40" t="n">
        <v>9279.16666666667</v>
      </c>
      <c r="AV10" s="40" t="n">
        <v>9274.66666666667</v>
      </c>
      <c r="AW10" s="40" t="n">
        <v>9324.16666666667</v>
      </c>
      <c r="AX10" s="40" t="n">
        <v>9407.66666666667</v>
      </c>
      <c r="AY10" s="40" t="n">
        <f aca="false">AVERAGE(AQ10:AT10)</f>
        <v>8841.97916666667</v>
      </c>
      <c r="AZ10" s="40" t="n">
        <f aca="false">AVERAGE(AU10:AX10)</f>
        <v>9321.41666666667</v>
      </c>
      <c r="BA10" s="195" t="n">
        <f aca="false">AZ10/AY10-1</f>
        <v>0.0542228714819222</v>
      </c>
      <c r="BB10" s="198" t="n">
        <f aca="false">SUM(AU10:AX10)</f>
        <v>37285.6666666667</v>
      </c>
      <c r="BC10" s="246" t="n">
        <f aca="false">AE10/AQ10</f>
        <v>0.656898845212161</v>
      </c>
      <c r="BD10" s="247" t="n">
        <f aca="false">AF10/AR10</f>
        <v>0.654990977300788</v>
      </c>
      <c r="BE10" s="247" t="n">
        <f aca="false">AG10/AS10</f>
        <v>0.572763198460374</v>
      </c>
      <c r="BF10" s="249" t="n">
        <f aca="false">AH10/AT10</f>
        <v>0.703315365871668</v>
      </c>
      <c r="BG10" s="247" t="n">
        <f aca="false">AI10/AU10</f>
        <v>0.617296811854513</v>
      </c>
      <c r="BH10" s="247" t="n">
        <f aca="false">AJ10/AV10</f>
        <v>0.603256181713629</v>
      </c>
      <c r="BI10" s="247" t="n">
        <f aca="false">AK10/AW10</f>
        <v>0.56841540798999</v>
      </c>
      <c r="BJ10" s="249" t="n">
        <f aca="false">AL10/AX10</f>
        <v>0.671261028239379</v>
      </c>
      <c r="BK10" s="247" t="n">
        <f aca="false">AM10/AY10</f>
        <v>0.64705535855236</v>
      </c>
      <c r="BL10" s="247" t="n">
        <f aca="false">AN10/AZ10</f>
        <v>0.615196187990023</v>
      </c>
      <c r="BM10" s="195" t="n">
        <f aca="false">BL10/BK10-1</f>
        <v>-0.0492371636232408</v>
      </c>
      <c r="BN10" s="250" t="n">
        <f aca="false">AP10/BB10</f>
        <v>0.615196187990023</v>
      </c>
      <c r="BO10" s="251" t="n">
        <v>15073.6666666667</v>
      </c>
      <c r="BP10" s="252" t="n">
        <v>15883.6666666667</v>
      </c>
      <c r="BQ10" s="252" t="n">
        <v>15300.6666666667</v>
      </c>
      <c r="BR10" s="253" t="n">
        <v>16284</v>
      </c>
      <c r="BS10" s="252" t="n">
        <v>14602</v>
      </c>
      <c r="BT10" s="252" t="n">
        <v>14672</v>
      </c>
      <c r="BU10" s="252" t="n">
        <v>14837</v>
      </c>
      <c r="BV10" s="252" t="n">
        <v>15043</v>
      </c>
      <c r="BW10" s="56" t="n">
        <f aca="false">AVERAGE(BO10:BR10)</f>
        <v>15635.5</v>
      </c>
      <c r="BX10" s="40" t="n">
        <f aca="false">AVERAGE(BS10:BV10)</f>
        <v>14788.5</v>
      </c>
      <c r="BY10" s="195" t="n">
        <f aca="false">BX10/BW10-1</f>
        <v>-0.0541715966870263</v>
      </c>
      <c r="BZ10" s="198" t="n">
        <f aca="false">SUM(BS10:BV10)</f>
        <v>59154</v>
      </c>
      <c r="CA10" s="254" t="n">
        <f aca="false">AE10/BO10*1</f>
        <v>0.376749740164968</v>
      </c>
      <c r="CB10" s="255" t="n">
        <f aca="false">AF10/BP10*1</f>
        <v>0.361818219974397</v>
      </c>
      <c r="CC10" s="255" t="n">
        <f aca="false">AG10/BQ10*1</f>
        <v>0.333907019301991</v>
      </c>
      <c r="CD10" s="255" t="n">
        <f aca="false">AH10/BR10*1</f>
        <v>0.389953328420536</v>
      </c>
      <c r="CE10" s="254" t="n">
        <f aca="false">AI10/BS10*1</f>
        <v>0.392275030817696</v>
      </c>
      <c r="CF10" s="255" t="n">
        <f aca="false">AJ10/BT10*1</f>
        <v>0.381338604143948</v>
      </c>
      <c r="CG10" s="255" t="n">
        <f aca="false">AK10/BU10*1</f>
        <v>0.357215070432028</v>
      </c>
      <c r="CH10" s="259" t="n">
        <f aca="false">AL10/BV10*1</f>
        <v>0.419796583128365</v>
      </c>
      <c r="CI10" s="255" t="n">
        <f aca="false">AM10/BW10*1</f>
        <v>0.365914105720956</v>
      </c>
      <c r="CJ10" s="255" t="n">
        <f aca="false">AN10/BX10*1</f>
        <v>0.387767522061061</v>
      </c>
      <c r="CK10" s="195" t="n">
        <f aca="false">CJ10/CI10-1</f>
        <v>0.0597228037903812</v>
      </c>
      <c r="CL10" s="258" t="n">
        <f aca="false">SUM(CE10:CH10)</f>
        <v>1.55062528852204</v>
      </c>
    </row>
    <row r="11" customFormat="false" ht="12.75" hidden="false" customHeight="false" outlineLevel="0" collapsed="false">
      <c r="A11" s="241" t="n">
        <v>6</v>
      </c>
      <c r="B11" s="242" t="s">
        <v>43</v>
      </c>
      <c r="C11" s="40" t="n">
        <v>1956</v>
      </c>
      <c r="D11" s="40" t="n">
        <v>1676</v>
      </c>
      <c r="E11" s="40" t="n">
        <v>1962</v>
      </c>
      <c r="F11" s="40" t="n">
        <v>2008</v>
      </c>
      <c r="G11" s="40" t="n">
        <v>1649</v>
      </c>
      <c r="H11" s="40" t="n">
        <v>1694</v>
      </c>
      <c r="I11" s="40" t="n">
        <v>1822</v>
      </c>
      <c r="J11" s="40" t="n">
        <v>1544</v>
      </c>
      <c r="K11" s="40" t="n">
        <v>1840</v>
      </c>
      <c r="L11" s="40" t="n">
        <v>2150</v>
      </c>
      <c r="M11" s="40" t="n">
        <v>1863</v>
      </c>
      <c r="N11" s="40" t="n">
        <v>1578</v>
      </c>
      <c r="O11" s="56" t="n">
        <v>1902</v>
      </c>
      <c r="P11" s="40" t="n">
        <v>1683</v>
      </c>
      <c r="Q11" s="40" t="n">
        <v>1787</v>
      </c>
      <c r="R11" s="40" t="n">
        <v>1767</v>
      </c>
      <c r="S11" s="40" t="n">
        <v>1536</v>
      </c>
      <c r="T11" s="40" t="n">
        <v>1726</v>
      </c>
      <c r="U11" s="40" t="n">
        <v>1752</v>
      </c>
      <c r="V11" s="40" t="n">
        <v>1476</v>
      </c>
      <c r="W11" s="40" t="n">
        <v>1777</v>
      </c>
      <c r="X11" s="40" t="n">
        <v>1905</v>
      </c>
      <c r="Y11" s="40" t="n">
        <v>1715</v>
      </c>
      <c r="Z11" s="40" t="n">
        <v>1774</v>
      </c>
      <c r="AA11" s="40" t="n">
        <f aca="false">AVERAGE(C11:N11)</f>
        <v>1811.83333333333</v>
      </c>
      <c r="AB11" s="40" t="n">
        <f aca="false">AVERAGE(O11:Z11)</f>
        <v>1733.33333333333</v>
      </c>
      <c r="AC11" s="195" t="n">
        <f aca="false">AB11/AA11-1</f>
        <v>-0.0433262809309172</v>
      </c>
      <c r="AD11" s="148" t="n">
        <f aca="false">SUM(O11:Z11)</f>
        <v>20800</v>
      </c>
      <c r="AE11" s="56" t="n">
        <f aca="false">SUM(C11:E11)</f>
        <v>5594</v>
      </c>
      <c r="AF11" s="40" t="n">
        <f aca="false">SUM(F11:H11)</f>
        <v>5351</v>
      </c>
      <c r="AG11" s="40" t="n">
        <f aca="false">SUM(I11:K11)</f>
        <v>5206</v>
      </c>
      <c r="AH11" s="58" t="n">
        <f aca="false">SUM(L11:N11)</f>
        <v>5591</v>
      </c>
      <c r="AI11" s="56" t="n">
        <f aca="false">SUM(O11:Q11)</f>
        <v>5372</v>
      </c>
      <c r="AJ11" s="40" t="n">
        <f aca="false">SUM(R11:T11)</f>
        <v>5029</v>
      </c>
      <c r="AK11" s="40" t="n">
        <f aca="false">SUM(U11:W11)</f>
        <v>5005</v>
      </c>
      <c r="AL11" s="58" t="n">
        <f aca="false">SUM(X11:Z11)</f>
        <v>5394</v>
      </c>
      <c r="AM11" s="40" t="n">
        <f aca="false">AVERAGE(AE11:AH11)</f>
        <v>5435.5</v>
      </c>
      <c r="AN11" s="40" t="n">
        <f aca="false">AVERAGE(AI11:AL11)</f>
        <v>5200</v>
      </c>
      <c r="AO11" s="195" t="n">
        <f aca="false">AN11/AM11-1</f>
        <v>-0.0433262809309172</v>
      </c>
      <c r="AP11" s="148" t="n">
        <f aca="false">SUM(AI11:AL11)</f>
        <v>20800</v>
      </c>
      <c r="AQ11" s="56" t="n">
        <v>11675.5</v>
      </c>
      <c r="AR11" s="40" t="n">
        <v>11812.25</v>
      </c>
      <c r="AS11" s="40" t="n">
        <v>11977.0833333333</v>
      </c>
      <c r="AT11" s="40" t="n">
        <v>12328.8333333333</v>
      </c>
      <c r="AU11" s="40" t="n">
        <v>12536.5</v>
      </c>
      <c r="AV11" s="40" t="n">
        <v>12404.5</v>
      </c>
      <c r="AW11" s="40" t="n">
        <v>12549.0833333333</v>
      </c>
      <c r="AX11" s="40" t="n">
        <v>12637.3333333333</v>
      </c>
      <c r="AY11" s="40" t="n">
        <f aca="false">AVERAGE(AQ11:AT11)</f>
        <v>11948.4166666667</v>
      </c>
      <c r="AZ11" s="40" t="n">
        <f aca="false">AVERAGE(AU11:AX11)</f>
        <v>12531.8541666667</v>
      </c>
      <c r="BA11" s="195" t="n">
        <f aca="false">AZ11/AY11-1</f>
        <v>0.0488296915211919</v>
      </c>
      <c r="BB11" s="198" t="n">
        <f aca="false">SUM(AU11:AX11)</f>
        <v>50127.4166666667</v>
      </c>
      <c r="BC11" s="246" t="n">
        <f aca="false">AE11/AQ11</f>
        <v>0.479122949766605</v>
      </c>
      <c r="BD11" s="247" t="n">
        <f aca="false">AF11/AR11</f>
        <v>0.453004296387225</v>
      </c>
      <c r="BE11" s="247" t="n">
        <f aca="false">AG11/AS11</f>
        <v>0.43466341972517</v>
      </c>
      <c r="BF11" s="249" t="n">
        <f aca="false">AH11/AT11</f>
        <v>0.453489786814108</v>
      </c>
      <c r="BG11" s="247" t="n">
        <f aca="false">AI11/AU11</f>
        <v>0.428508754437044</v>
      </c>
      <c r="BH11" s="247" t="n">
        <f aca="false">AJ11/AV11</f>
        <v>0.40541738885082</v>
      </c>
      <c r="BI11" s="247" t="n">
        <f aca="false">AK11/AW11</f>
        <v>0.39883391217154</v>
      </c>
      <c r="BJ11" s="249" t="n">
        <f aca="false">AL11/AX11</f>
        <v>0.426830554969403</v>
      </c>
      <c r="BK11" s="247" t="n">
        <f aca="false">AM11/AY11</f>
        <v>0.45491383098179</v>
      </c>
      <c r="BL11" s="247" t="n">
        <f aca="false">AN11/AZ11</f>
        <v>0.414942587971652</v>
      </c>
      <c r="BM11" s="195" t="n">
        <f aca="false">BL11/BK11-1</f>
        <v>-0.0878655259258047</v>
      </c>
      <c r="BN11" s="250" t="n">
        <f aca="false">AP11/BB11</f>
        <v>0.414942587971652</v>
      </c>
      <c r="BO11" s="251" t="n">
        <v>16725.6666666667</v>
      </c>
      <c r="BP11" s="252" t="n">
        <v>17972.6666666667</v>
      </c>
      <c r="BQ11" s="252" t="n">
        <v>18057.6666666667</v>
      </c>
      <c r="BR11" s="253" t="n">
        <v>19745</v>
      </c>
      <c r="BS11" s="252" t="n">
        <v>19335</v>
      </c>
      <c r="BT11" s="252" t="n">
        <v>19301</v>
      </c>
      <c r="BU11" s="252" t="n">
        <v>19564</v>
      </c>
      <c r="BV11" s="252" t="n">
        <v>19773</v>
      </c>
      <c r="BW11" s="56" t="n">
        <f aca="false">AVERAGE(BO11:BR11)</f>
        <v>18125.25</v>
      </c>
      <c r="BX11" s="40" t="n">
        <f aca="false">AVERAGE(BS11:BV11)</f>
        <v>19493.25</v>
      </c>
      <c r="BY11" s="195" t="n">
        <f aca="false">BX11/BW11-1</f>
        <v>0.0754748210369511</v>
      </c>
      <c r="BZ11" s="198" t="n">
        <f aca="false">SUM(BS11:BV11)</f>
        <v>77973</v>
      </c>
      <c r="CA11" s="254" t="n">
        <f aca="false">AE11/BO11*1</f>
        <v>0.334456025669131</v>
      </c>
      <c r="CB11" s="255" t="n">
        <f aca="false">AF11/BP11*1</f>
        <v>0.297729886123373</v>
      </c>
      <c r="CC11" s="255" t="n">
        <f aca="false">AG11/BQ11*1</f>
        <v>0.288298598933048</v>
      </c>
      <c r="CD11" s="255" t="n">
        <f aca="false">AH11/BR11*1</f>
        <v>0.283160293745252</v>
      </c>
      <c r="CE11" s="254" t="n">
        <f aca="false">AI11/BS11*1</f>
        <v>0.277838117403672</v>
      </c>
      <c r="CF11" s="255" t="n">
        <f aca="false">AJ11/BT11*1</f>
        <v>0.260556447852443</v>
      </c>
      <c r="CG11" s="255" t="n">
        <f aca="false">AK11/BU11*1</f>
        <v>0.255827029237375</v>
      </c>
      <c r="CH11" s="259" t="n">
        <f aca="false">AL11/BV11*1</f>
        <v>0.272796237293279</v>
      </c>
      <c r="CI11" s="255" t="n">
        <f aca="false">AM11/BW11*1</f>
        <v>0.29988551882043</v>
      </c>
      <c r="CJ11" s="255" t="n">
        <f aca="false">AN11/BX11*1</f>
        <v>0.266759006322701</v>
      </c>
      <c r="CK11" s="195" t="n">
        <f aca="false">CJ11/CI11-1</f>
        <v>-0.110463861769746</v>
      </c>
      <c r="CL11" s="258" t="n">
        <f aca="false">SUM(CE11:CH11)</f>
        <v>1.06701783178677</v>
      </c>
    </row>
    <row r="12" customFormat="false" ht="12.75" hidden="false" customHeight="false" outlineLevel="0" collapsed="false">
      <c r="A12" s="241" t="n">
        <v>7</v>
      </c>
      <c r="B12" s="242" t="s">
        <v>44</v>
      </c>
      <c r="C12" s="40" t="n">
        <v>1436</v>
      </c>
      <c r="D12" s="40" t="n">
        <v>1221</v>
      </c>
      <c r="E12" s="40" t="n">
        <v>1292</v>
      </c>
      <c r="F12" s="40" t="n">
        <v>1537</v>
      </c>
      <c r="G12" s="40" t="n">
        <v>1138</v>
      </c>
      <c r="H12" s="40" t="n">
        <v>1117</v>
      </c>
      <c r="I12" s="40" t="n">
        <v>1329</v>
      </c>
      <c r="J12" s="40" t="n">
        <v>1190</v>
      </c>
      <c r="K12" s="40" t="n">
        <v>1283</v>
      </c>
      <c r="L12" s="40" t="n">
        <v>1527</v>
      </c>
      <c r="M12" s="40" t="n">
        <v>1180</v>
      </c>
      <c r="N12" s="40" t="n">
        <v>1100</v>
      </c>
      <c r="O12" s="56" t="n">
        <v>1426</v>
      </c>
      <c r="P12" s="40" t="n">
        <v>1214</v>
      </c>
      <c r="Q12" s="40" t="n">
        <v>1281</v>
      </c>
      <c r="R12" s="40" t="n">
        <v>1306</v>
      </c>
      <c r="S12" s="40" t="n">
        <v>1126</v>
      </c>
      <c r="T12" s="40" t="n">
        <v>1185</v>
      </c>
      <c r="U12" s="40" t="n">
        <v>1175</v>
      </c>
      <c r="V12" s="40" t="n">
        <v>1111</v>
      </c>
      <c r="W12" s="40" t="n">
        <v>1207</v>
      </c>
      <c r="X12" s="40" t="n">
        <v>1400</v>
      </c>
      <c r="Y12" s="40" t="n">
        <v>1200</v>
      </c>
      <c r="Z12" s="40" t="n">
        <v>1161</v>
      </c>
      <c r="AA12" s="40" t="n">
        <f aca="false">AVERAGE(C12:N12)</f>
        <v>1279.16666666667</v>
      </c>
      <c r="AB12" s="40" t="n">
        <f aca="false">AVERAGE(O12:Z12)</f>
        <v>1232.66666666667</v>
      </c>
      <c r="AC12" s="195" t="n">
        <f aca="false">AB12/AA12-1</f>
        <v>-0.0363517915309446</v>
      </c>
      <c r="AD12" s="148" t="n">
        <f aca="false">SUM(O12:Z12)</f>
        <v>14792</v>
      </c>
      <c r="AE12" s="56" t="n">
        <f aca="false">SUM(C12:E12)</f>
        <v>3949</v>
      </c>
      <c r="AF12" s="40" t="n">
        <f aca="false">SUM(F12:H12)</f>
        <v>3792</v>
      </c>
      <c r="AG12" s="40" t="n">
        <f aca="false">SUM(I12:K12)</f>
        <v>3802</v>
      </c>
      <c r="AH12" s="58" t="n">
        <f aca="false">SUM(L12:N12)</f>
        <v>3807</v>
      </c>
      <c r="AI12" s="56" t="n">
        <f aca="false">SUM(O12:Q12)</f>
        <v>3921</v>
      </c>
      <c r="AJ12" s="40" t="n">
        <f aca="false">SUM(R12:T12)</f>
        <v>3617</v>
      </c>
      <c r="AK12" s="40" t="n">
        <f aca="false">SUM(U12:W12)</f>
        <v>3493</v>
      </c>
      <c r="AL12" s="58" t="n">
        <f aca="false">SUM(X12:Z12)</f>
        <v>3761</v>
      </c>
      <c r="AM12" s="40" t="n">
        <f aca="false">AVERAGE(AE12:AH12)</f>
        <v>3837.5</v>
      </c>
      <c r="AN12" s="40" t="n">
        <f aca="false">AVERAGE(AI12:AL12)</f>
        <v>3698</v>
      </c>
      <c r="AO12" s="195" t="n">
        <f aca="false">AN12/AM12-1</f>
        <v>-0.0363517915309446</v>
      </c>
      <c r="AP12" s="148" t="n">
        <f aca="false">SUM(AI12:AL12)</f>
        <v>14792</v>
      </c>
      <c r="AQ12" s="56" t="n">
        <v>6897.75</v>
      </c>
      <c r="AR12" s="40" t="n">
        <v>6773.5</v>
      </c>
      <c r="AS12" s="40" t="n">
        <v>6782.5</v>
      </c>
      <c r="AT12" s="40" t="n">
        <v>6868.25</v>
      </c>
      <c r="AU12" s="40" t="n">
        <v>6965.5</v>
      </c>
      <c r="AV12" s="40" t="n">
        <v>6983.25</v>
      </c>
      <c r="AW12" s="40" t="n">
        <v>7051</v>
      </c>
      <c r="AX12" s="40" t="n">
        <v>7163</v>
      </c>
      <c r="AY12" s="40" t="n">
        <f aca="false">AVERAGE(AQ12:AT12)</f>
        <v>6830.5</v>
      </c>
      <c r="AZ12" s="40" t="n">
        <f aca="false">AVERAGE(AU12:AX12)</f>
        <v>7040.6875</v>
      </c>
      <c r="BA12" s="195" t="n">
        <f aca="false">AZ12/AY12-1</f>
        <v>0.0307719054242004</v>
      </c>
      <c r="BB12" s="198" t="n">
        <f aca="false">SUM(AU12:AX12)</f>
        <v>28162.75</v>
      </c>
      <c r="BC12" s="246" t="n">
        <f aca="false">AE12/AQ12</f>
        <v>0.572505527164655</v>
      </c>
      <c r="BD12" s="247" t="n">
        <f aca="false">AF12/AR12</f>
        <v>0.559828744371448</v>
      </c>
      <c r="BE12" s="247" t="n">
        <f aca="false">AG12/AS12</f>
        <v>0.560560265388868</v>
      </c>
      <c r="BF12" s="249" t="n">
        <f aca="false">AH12/AT12</f>
        <v>0.554289666217741</v>
      </c>
      <c r="BG12" s="247" t="n">
        <f aca="false">AI12/AU12</f>
        <v>0.562917234943651</v>
      </c>
      <c r="BH12" s="247" t="n">
        <f aca="false">AJ12/AV12</f>
        <v>0.517953674864855</v>
      </c>
      <c r="BI12" s="247" t="n">
        <f aca="false">AK12/AW12</f>
        <v>0.495390724719898</v>
      </c>
      <c r="BJ12" s="249" t="n">
        <f aca="false">AL12/AX12</f>
        <v>0.525059332681837</v>
      </c>
      <c r="BK12" s="247" t="n">
        <f aca="false">AM12/AY12</f>
        <v>0.561818314911061</v>
      </c>
      <c r="BL12" s="247" t="n">
        <f aca="false">AN12/AZ12</f>
        <v>0.525232798643598</v>
      </c>
      <c r="BM12" s="195" t="n">
        <f aca="false">BL12/BK12-1</f>
        <v>-0.0651198355348277</v>
      </c>
      <c r="BN12" s="250" t="n">
        <f aca="false">AP12/BB12</f>
        <v>0.525232798643598</v>
      </c>
      <c r="BO12" s="251" t="n">
        <v>11382</v>
      </c>
      <c r="BP12" s="252" t="n">
        <v>12043.3333333333</v>
      </c>
      <c r="BQ12" s="252" t="n">
        <v>12428.6666666667</v>
      </c>
      <c r="BR12" s="253" t="n">
        <v>12852.6666666667</v>
      </c>
      <c r="BS12" s="252" t="n">
        <v>9969</v>
      </c>
      <c r="BT12" s="252" t="n">
        <v>10008</v>
      </c>
      <c r="BU12" s="252" t="n">
        <v>10144</v>
      </c>
      <c r="BV12" s="252" t="n">
        <v>10317</v>
      </c>
      <c r="BW12" s="56" t="n">
        <f aca="false">AVERAGE(BO12:BR12)</f>
        <v>12176.6666666667</v>
      </c>
      <c r="BX12" s="40" t="n">
        <f aca="false">AVERAGE(BS12:BV12)</f>
        <v>10109.5</v>
      </c>
      <c r="BY12" s="195" t="n">
        <f aca="false">BX12/BW12-1</f>
        <v>-0.169764577059951</v>
      </c>
      <c r="BZ12" s="198" t="n">
        <f aca="false">SUM(BS12:BV12)</f>
        <v>40438</v>
      </c>
      <c r="CA12" s="254" t="n">
        <f aca="false">AE12/BO12*1</f>
        <v>0.346951326656124</v>
      </c>
      <c r="CB12" s="255" t="n">
        <f aca="false">AF12/BP12*1</f>
        <v>0.314862994741212</v>
      </c>
      <c r="CC12" s="255" t="n">
        <f aca="false">AG12/BQ12*1</f>
        <v>0.305905701872016</v>
      </c>
      <c r="CD12" s="255" t="n">
        <f aca="false">AH12/BR12*1</f>
        <v>0.296203122568598</v>
      </c>
      <c r="CE12" s="254" t="n">
        <f aca="false">AI12/BS12*1</f>
        <v>0.393319289798375</v>
      </c>
      <c r="CF12" s="255" t="n">
        <f aca="false">AJ12/BT12*1</f>
        <v>0.361410871302958</v>
      </c>
      <c r="CG12" s="255" t="n">
        <f aca="false">AK12/BU12*1</f>
        <v>0.344341482649842</v>
      </c>
      <c r="CH12" s="259" t="n">
        <f aca="false">AL12/BV12*1</f>
        <v>0.364543956576524</v>
      </c>
      <c r="CI12" s="255" t="n">
        <f aca="false">AM12/BW12*1</f>
        <v>0.315151929920613</v>
      </c>
      <c r="CJ12" s="255" t="n">
        <f aca="false">AN12/BX12*1</f>
        <v>0.365794549680993</v>
      </c>
      <c r="CK12" s="195" t="n">
        <f aca="false">CJ12/CI12-1</f>
        <v>0.16069271659906</v>
      </c>
      <c r="CL12" s="258" t="n">
        <f aca="false">SUM(CE12:CH12)</f>
        <v>1.4636156003277</v>
      </c>
    </row>
    <row r="13" customFormat="false" ht="12.75" hidden="false" customHeight="false" outlineLevel="0" collapsed="false">
      <c r="A13" s="241" t="n">
        <v>8</v>
      </c>
      <c r="B13" s="242" t="s">
        <v>45</v>
      </c>
      <c r="C13" s="40" t="n">
        <v>2645</v>
      </c>
      <c r="D13" s="40" t="n">
        <v>1976</v>
      </c>
      <c r="E13" s="40" t="n">
        <v>1823</v>
      </c>
      <c r="F13" s="40" t="n">
        <v>2362</v>
      </c>
      <c r="G13" s="40" t="n">
        <v>2055</v>
      </c>
      <c r="H13" s="40" t="n">
        <v>1846</v>
      </c>
      <c r="I13" s="40" t="n">
        <v>2148</v>
      </c>
      <c r="J13" s="40" t="n">
        <v>1674</v>
      </c>
      <c r="K13" s="40" t="n">
        <v>1795</v>
      </c>
      <c r="L13" s="40" t="n">
        <v>2747</v>
      </c>
      <c r="M13" s="40" t="n">
        <v>1912</v>
      </c>
      <c r="N13" s="40" t="n">
        <v>1539</v>
      </c>
      <c r="O13" s="56" t="n">
        <v>2081</v>
      </c>
      <c r="P13" s="40" t="n">
        <v>2280</v>
      </c>
      <c r="Q13" s="40" t="n">
        <v>1914</v>
      </c>
      <c r="R13" s="40" t="n">
        <v>2122</v>
      </c>
      <c r="S13" s="40" t="n">
        <v>1995</v>
      </c>
      <c r="T13" s="40" t="n">
        <v>1696</v>
      </c>
      <c r="U13" s="40" t="n">
        <v>2063</v>
      </c>
      <c r="V13" s="40" t="n">
        <v>1732</v>
      </c>
      <c r="W13" s="40" t="n">
        <v>1796</v>
      </c>
      <c r="X13" s="40" t="n">
        <v>2317</v>
      </c>
      <c r="Y13" s="40" t="n">
        <v>2046</v>
      </c>
      <c r="Z13" s="40" t="n">
        <v>1578</v>
      </c>
      <c r="AA13" s="40" t="n">
        <f aca="false">AVERAGE(C13:N13)</f>
        <v>2043.5</v>
      </c>
      <c r="AB13" s="40" t="n">
        <f aca="false">AVERAGE(O13:Z13)</f>
        <v>1968.33333333333</v>
      </c>
      <c r="AC13" s="195" t="n">
        <f aca="false">AB13/AA13-1</f>
        <v>-0.0367832966315962</v>
      </c>
      <c r="AD13" s="148" t="n">
        <f aca="false">SUM(O13:Z13)</f>
        <v>23620</v>
      </c>
      <c r="AE13" s="56" t="n">
        <f aca="false">SUM(C13:E13)</f>
        <v>6444</v>
      </c>
      <c r="AF13" s="40" t="n">
        <f aca="false">SUM(F13:H13)</f>
        <v>6263</v>
      </c>
      <c r="AG13" s="40" t="n">
        <f aca="false">SUM(I13:K13)</f>
        <v>5617</v>
      </c>
      <c r="AH13" s="58" t="n">
        <f aca="false">SUM(L13:N13)</f>
        <v>6198</v>
      </c>
      <c r="AI13" s="56" t="n">
        <f aca="false">SUM(O13:Q13)</f>
        <v>6275</v>
      </c>
      <c r="AJ13" s="40" t="n">
        <f aca="false">SUM(R13:T13)</f>
        <v>5813</v>
      </c>
      <c r="AK13" s="40" t="n">
        <f aca="false">SUM(U13:W13)</f>
        <v>5591</v>
      </c>
      <c r="AL13" s="58" t="n">
        <f aca="false">SUM(X13:Z13)</f>
        <v>5941</v>
      </c>
      <c r="AM13" s="40" t="n">
        <f aca="false">AVERAGE(AE13:AH13)</f>
        <v>6130.5</v>
      </c>
      <c r="AN13" s="40" t="n">
        <f aca="false">AVERAGE(AI13:AL13)</f>
        <v>5905</v>
      </c>
      <c r="AO13" s="195" t="n">
        <f aca="false">AN13/AM13-1</f>
        <v>-0.0367832966315961</v>
      </c>
      <c r="AP13" s="148" t="n">
        <f aca="false">SUM(AI13:AL13)</f>
        <v>23620</v>
      </c>
      <c r="AQ13" s="56" t="n">
        <v>11920.25</v>
      </c>
      <c r="AR13" s="40" t="n">
        <v>12023.5</v>
      </c>
      <c r="AS13" s="40" t="n">
        <v>12221.0833333333</v>
      </c>
      <c r="AT13" s="40" t="n">
        <v>12555.1666666667</v>
      </c>
      <c r="AU13" s="40" t="n">
        <v>12867.5</v>
      </c>
      <c r="AV13" s="40" t="n">
        <v>12763</v>
      </c>
      <c r="AW13" s="40" t="n">
        <v>12924.75</v>
      </c>
      <c r="AX13" s="40" t="n">
        <v>13017.5833333333</v>
      </c>
      <c r="AY13" s="40" t="n">
        <f aca="false">AVERAGE(AQ13:AT13)</f>
        <v>12180</v>
      </c>
      <c r="AZ13" s="40" t="n">
        <f aca="false">AVERAGE(AU13:AX13)</f>
        <v>12893.2083333333</v>
      </c>
      <c r="BA13" s="195" t="n">
        <f aca="false">AZ13/AY13-1</f>
        <v>0.0585556923918993</v>
      </c>
      <c r="BB13" s="198" t="n">
        <f aca="false">SUM(AU13:AX13)</f>
        <v>51572.8333333333</v>
      </c>
      <c r="BC13" s="246" t="n">
        <f aca="false">AE13/AQ13</f>
        <v>0.540592688911726</v>
      </c>
      <c r="BD13" s="247" t="n">
        <f aca="false">AF13/AR13</f>
        <v>0.520896577535659</v>
      </c>
      <c r="BE13" s="247" t="n">
        <f aca="false">AG13/AS13</f>
        <v>0.459615555085815</v>
      </c>
      <c r="BF13" s="249" t="n">
        <f aca="false">AH13/AT13</f>
        <v>0.493661308093614</v>
      </c>
      <c r="BG13" s="247" t="n">
        <f aca="false">AI13/AU13</f>
        <v>0.487662716145327</v>
      </c>
      <c r="BH13" s="247" t="n">
        <f aca="false">AJ13/AV13</f>
        <v>0.455457180913578</v>
      </c>
      <c r="BI13" s="247" t="n">
        <f aca="false">AK13/AW13</f>
        <v>0.432580900984545</v>
      </c>
      <c r="BJ13" s="249" t="n">
        <f aca="false">AL13/AX13</f>
        <v>0.456382713125196</v>
      </c>
      <c r="BK13" s="247" t="n">
        <f aca="false">AM13/AY13</f>
        <v>0.503325123152709</v>
      </c>
      <c r="BL13" s="247" t="n">
        <f aca="false">AN13/AZ13</f>
        <v>0.457993064824181</v>
      </c>
      <c r="BM13" s="195" t="n">
        <f aca="false">BL13/BK13-1</f>
        <v>-0.0900651611518604</v>
      </c>
      <c r="BN13" s="250" t="n">
        <f aca="false">AP13/BB13</f>
        <v>0.457993064824181</v>
      </c>
      <c r="BO13" s="251" t="n">
        <v>5153</v>
      </c>
      <c r="BP13" s="252" t="n">
        <v>10427.3333333333</v>
      </c>
      <c r="BQ13" s="252" t="n">
        <v>15915.3333333333</v>
      </c>
      <c r="BR13" s="253" t="n">
        <v>16667.6666666667</v>
      </c>
      <c r="BS13" s="252" t="n">
        <v>17230</v>
      </c>
      <c r="BT13" s="252" t="n">
        <v>17344</v>
      </c>
      <c r="BU13" s="252" t="n">
        <v>17598</v>
      </c>
      <c r="BV13" s="252" t="n">
        <v>17709</v>
      </c>
      <c r="BW13" s="56" t="n">
        <f aca="false">AVERAGE(BO13:BR13)</f>
        <v>12040.8333333333</v>
      </c>
      <c r="BX13" s="40" t="n">
        <f aca="false">AVERAGE(BS13:BV13)</f>
        <v>17470.25</v>
      </c>
      <c r="BY13" s="195" t="n">
        <f aca="false">BX13/BW13-1</f>
        <v>0.450917018478787</v>
      </c>
      <c r="BZ13" s="198" t="n">
        <f aca="false">SUM(BS13:BV13)</f>
        <v>69881</v>
      </c>
      <c r="CA13" s="254" t="n">
        <f aca="false">AE13/BO13*1</f>
        <v>1.25053366970697</v>
      </c>
      <c r="CB13" s="255" t="n">
        <f aca="false">AF13/BP13*1</f>
        <v>0.600632951857298</v>
      </c>
      <c r="CC13" s="255" t="n">
        <f aca="false">AG13/BQ13*1</f>
        <v>0.352930088384367</v>
      </c>
      <c r="CD13" s="255" t="n">
        <f aca="false">AH13/BR13*1</f>
        <v>0.371857688538688</v>
      </c>
      <c r="CE13" s="254" t="n">
        <f aca="false">AI13/BS13*1</f>
        <v>0.364190365641323</v>
      </c>
      <c r="CF13" s="255" t="n">
        <f aca="false">AJ13/BT13*1</f>
        <v>0.335159132841328</v>
      </c>
      <c r="CG13" s="255" t="n">
        <f aca="false">AK13/BU13*1</f>
        <v>0.317706557563359</v>
      </c>
      <c r="CH13" s="259" t="n">
        <f aca="false">AL13/BV13*1</f>
        <v>0.335479134903157</v>
      </c>
      <c r="CI13" s="255" t="n">
        <f aca="false">AM13/BW13*1</f>
        <v>0.509142501211157</v>
      </c>
      <c r="CJ13" s="255" t="n">
        <f aca="false">AN13/BX13*1</f>
        <v>0.338003176829181</v>
      </c>
      <c r="CK13" s="195" t="n">
        <f aca="false">CJ13/CI13-1</f>
        <v>-0.336132465812354</v>
      </c>
      <c r="CL13" s="258" t="n">
        <f aca="false">SUM(CE13:CH13)</f>
        <v>1.35253519094917</v>
      </c>
    </row>
    <row r="14" customFormat="false" ht="12.75" hidden="false" customHeight="false" outlineLevel="0" collapsed="false">
      <c r="A14" s="241" t="n">
        <v>9</v>
      </c>
      <c r="B14" s="242" t="s">
        <v>46</v>
      </c>
      <c r="C14" s="40" t="n">
        <v>1399</v>
      </c>
      <c r="D14" s="40" t="n">
        <v>1284</v>
      </c>
      <c r="E14" s="40" t="n">
        <v>1318</v>
      </c>
      <c r="F14" s="40" t="n">
        <v>1411</v>
      </c>
      <c r="G14" s="40" t="n">
        <v>1169</v>
      </c>
      <c r="H14" s="40" t="n">
        <v>1208</v>
      </c>
      <c r="I14" s="40" t="n">
        <v>1449</v>
      </c>
      <c r="J14" s="40" t="n">
        <v>1214</v>
      </c>
      <c r="K14" s="40" t="n">
        <v>1148</v>
      </c>
      <c r="L14" s="40" t="n">
        <v>1529</v>
      </c>
      <c r="M14" s="40" t="n">
        <v>1261</v>
      </c>
      <c r="N14" s="40" t="n">
        <v>1164</v>
      </c>
      <c r="O14" s="56" t="n">
        <v>1552</v>
      </c>
      <c r="P14" s="40" t="n">
        <v>1267</v>
      </c>
      <c r="Q14" s="40" t="n">
        <v>1245</v>
      </c>
      <c r="R14" s="40" t="n">
        <v>1354</v>
      </c>
      <c r="S14" s="40" t="n">
        <v>1238</v>
      </c>
      <c r="T14" s="40" t="n">
        <v>1200</v>
      </c>
      <c r="U14" s="40" t="n">
        <v>1269</v>
      </c>
      <c r="V14" s="40" t="n">
        <v>1037</v>
      </c>
      <c r="W14" s="40" t="n">
        <v>1100</v>
      </c>
      <c r="X14" s="40" t="n">
        <v>1582</v>
      </c>
      <c r="Y14" s="40" t="n">
        <v>1286</v>
      </c>
      <c r="Z14" s="40" t="n">
        <v>1162</v>
      </c>
      <c r="AA14" s="40" t="n">
        <f aca="false">AVERAGE(C14:N14)</f>
        <v>1296.16666666667</v>
      </c>
      <c r="AB14" s="40" t="n">
        <f aca="false">AVERAGE(O14:Z14)</f>
        <v>1274.33333333333</v>
      </c>
      <c r="AC14" s="195" t="n">
        <f aca="false">AB14/AA14-1</f>
        <v>-0.016844541597017</v>
      </c>
      <c r="AD14" s="148" t="n">
        <f aca="false">SUM(O14:Z14)</f>
        <v>15292</v>
      </c>
      <c r="AE14" s="56" t="n">
        <f aca="false">SUM(C14:E14)</f>
        <v>4001</v>
      </c>
      <c r="AF14" s="40" t="n">
        <f aca="false">SUM(F14:H14)</f>
        <v>3788</v>
      </c>
      <c r="AG14" s="40" t="n">
        <f aca="false">SUM(I14:K14)</f>
        <v>3811</v>
      </c>
      <c r="AH14" s="58" t="n">
        <f aca="false">SUM(L14:N14)</f>
        <v>3954</v>
      </c>
      <c r="AI14" s="56" t="n">
        <f aca="false">SUM(O14:Q14)</f>
        <v>4064</v>
      </c>
      <c r="AJ14" s="40" t="n">
        <f aca="false">SUM(R14:T14)</f>
        <v>3792</v>
      </c>
      <c r="AK14" s="40" t="n">
        <f aca="false">SUM(U14:W14)</f>
        <v>3406</v>
      </c>
      <c r="AL14" s="58" t="n">
        <f aca="false">SUM(X14:Z14)</f>
        <v>4030</v>
      </c>
      <c r="AM14" s="40" t="n">
        <f aca="false">AVERAGE(AE14:AH14)</f>
        <v>3888.5</v>
      </c>
      <c r="AN14" s="40" t="n">
        <f aca="false">AVERAGE(AI14:AL14)</f>
        <v>3823</v>
      </c>
      <c r="AO14" s="195" t="n">
        <f aca="false">AN14/AM14-1</f>
        <v>-0.0168445415970169</v>
      </c>
      <c r="AP14" s="148" t="n">
        <f aca="false">SUM(AI14:AL14)</f>
        <v>15292</v>
      </c>
      <c r="AQ14" s="56" t="n">
        <v>7502.58333333333</v>
      </c>
      <c r="AR14" s="40" t="n">
        <v>7569.91666666667</v>
      </c>
      <c r="AS14" s="40" t="n">
        <v>7221.16666666667</v>
      </c>
      <c r="AT14" s="40" t="n">
        <v>7462.41666666667</v>
      </c>
      <c r="AU14" s="40" t="n">
        <v>7616.33333333333</v>
      </c>
      <c r="AV14" s="40" t="n">
        <v>7674.08333333333</v>
      </c>
      <c r="AW14" s="40" t="n">
        <v>7615.41666666667</v>
      </c>
      <c r="AX14" s="40" t="n">
        <v>7647.16666666667</v>
      </c>
      <c r="AY14" s="40" t="n">
        <f aca="false">AVERAGE(AQ14:AT14)</f>
        <v>7439.02083333333</v>
      </c>
      <c r="AZ14" s="40" t="n">
        <f aca="false">AVERAGE(AU14:AX14)</f>
        <v>7638.25</v>
      </c>
      <c r="BA14" s="195" t="n">
        <f aca="false">AZ14/AY14-1</f>
        <v>0.0267816384884885</v>
      </c>
      <c r="BB14" s="198" t="n">
        <f aca="false">SUM(AU14:AX14)</f>
        <v>30553</v>
      </c>
      <c r="BC14" s="246" t="n">
        <f aca="false">AE14/AQ14</f>
        <v>0.533282980306783</v>
      </c>
      <c r="BD14" s="247" t="n">
        <f aca="false">AF14/AR14</f>
        <v>0.500401809795352</v>
      </c>
      <c r="BE14" s="247" t="n">
        <f aca="false">AG14/AS14</f>
        <v>0.527754056362084</v>
      </c>
      <c r="BF14" s="249" t="n">
        <f aca="false">AH14/AT14</f>
        <v>0.529855163095065</v>
      </c>
      <c r="BG14" s="247" t="n">
        <f aca="false">AI14/AU14</f>
        <v>0.533590091470086</v>
      </c>
      <c r="BH14" s="247" t="n">
        <f aca="false">AJ14/AV14</f>
        <v>0.494130677931132</v>
      </c>
      <c r="BI14" s="247" t="n">
        <f aca="false">AK14/AW14</f>
        <v>0.4472506428845</v>
      </c>
      <c r="BJ14" s="249" t="n">
        <f aca="false">AL14/AX14</f>
        <v>0.526992568053528</v>
      </c>
      <c r="BK14" s="247" t="n">
        <f aca="false">AM14/AY14</f>
        <v>0.522716643375444</v>
      </c>
      <c r="BL14" s="247" t="n">
        <f aca="false">AN14/AZ14</f>
        <v>0.500507315157268</v>
      </c>
      <c r="BM14" s="195" t="n">
        <f aca="false">BL14/BK14-1</f>
        <v>-0.0424882744784244</v>
      </c>
      <c r="BN14" s="250" t="n">
        <f aca="false">AP14/BB14</f>
        <v>0.500507315157268</v>
      </c>
      <c r="BO14" s="251" t="n">
        <v>10981.6666666667</v>
      </c>
      <c r="BP14" s="252" t="n">
        <v>11532.6666666667</v>
      </c>
      <c r="BQ14" s="252" t="n">
        <v>12458.6666666667</v>
      </c>
      <c r="BR14" s="253" t="n">
        <v>11382</v>
      </c>
      <c r="BS14" s="252" t="n">
        <v>11410</v>
      </c>
      <c r="BT14" s="252" t="n">
        <v>11532</v>
      </c>
      <c r="BU14" s="252" t="n">
        <v>11528</v>
      </c>
      <c r="BV14" s="252" t="n">
        <v>11609</v>
      </c>
      <c r="BW14" s="56" t="n">
        <f aca="false">AVERAGE(BO14:BR14)</f>
        <v>11588.75</v>
      </c>
      <c r="BX14" s="40" t="n">
        <f aca="false">AVERAGE(BS14:BV14)</f>
        <v>11519.75</v>
      </c>
      <c r="BY14" s="195" t="n">
        <f aca="false">BX14/BW14-1</f>
        <v>-0.00595405026426488</v>
      </c>
      <c r="BZ14" s="198" t="n">
        <f aca="false">SUM(BS14:BV14)</f>
        <v>46079</v>
      </c>
      <c r="CA14" s="254" t="n">
        <f aca="false">AE14/BO14*1</f>
        <v>0.364334496888754</v>
      </c>
      <c r="CB14" s="255" t="n">
        <f aca="false">AF14/BP14*1</f>
        <v>0.328458292386843</v>
      </c>
      <c r="CC14" s="255" t="n">
        <f aca="false">AG14/BQ14*1</f>
        <v>0.305891481164384</v>
      </c>
      <c r="CD14" s="255" t="n">
        <f aca="false">AH14/BR14*1</f>
        <v>0.347390616763311</v>
      </c>
      <c r="CE14" s="254" t="n">
        <f aca="false">AI14/BS14*1</f>
        <v>0.356178790534619</v>
      </c>
      <c r="CF14" s="255" t="n">
        <f aca="false">AJ14/BT14*1</f>
        <v>0.328824141519251</v>
      </c>
      <c r="CG14" s="255" t="n">
        <f aca="false">AK14/BU14*1</f>
        <v>0.295454545454545</v>
      </c>
      <c r="CH14" s="259" t="n">
        <f aca="false">AL14/BV14*1</f>
        <v>0.347144456886898</v>
      </c>
      <c r="CI14" s="255" t="n">
        <f aca="false">AM14/BW14*1</f>
        <v>0.335540934095567</v>
      </c>
      <c r="CJ14" s="255" t="n">
        <f aca="false">AN14/BX14*1</f>
        <v>0.331864840816858</v>
      </c>
      <c r="CK14" s="195" t="n">
        <f aca="false">CJ14/CI14-1</f>
        <v>-0.010955722253732</v>
      </c>
      <c r="CL14" s="258" t="n">
        <f aca="false">SUM(CE14:CH14)</f>
        <v>1.32760193439531</v>
      </c>
    </row>
    <row r="15" customFormat="false" ht="12.75" hidden="false" customHeight="false" outlineLevel="0" collapsed="false">
      <c r="A15" s="241" t="n">
        <v>10</v>
      </c>
      <c r="B15" s="242" t="s">
        <v>47</v>
      </c>
      <c r="C15" s="40" t="n">
        <v>2256</v>
      </c>
      <c r="D15" s="40" t="n">
        <v>1845</v>
      </c>
      <c r="E15" s="40" t="n">
        <v>2133</v>
      </c>
      <c r="F15" s="40" t="n">
        <v>2242</v>
      </c>
      <c r="G15" s="40" t="n">
        <v>1860</v>
      </c>
      <c r="H15" s="40" t="n">
        <v>1761</v>
      </c>
      <c r="I15" s="40" t="n">
        <v>2144</v>
      </c>
      <c r="J15" s="40" t="n">
        <v>1705</v>
      </c>
      <c r="K15" s="40" t="n">
        <v>1940</v>
      </c>
      <c r="L15" s="40" t="n">
        <v>2130</v>
      </c>
      <c r="M15" s="40" t="n">
        <v>2029</v>
      </c>
      <c r="N15" s="40" t="n">
        <v>1738</v>
      </c>
      <c r="O15" s="56" t="n">
        <v>2323</v>
      </c>
      <c r="P15" s="40" t="n">
        <v>2028</v>
      </c>
      <c r="Q15" s="40" t="n">
        <v>2101</v>
      </c>
      <c r="R15" s="40" t="n">
        <v>2120</v>
      </c>
      <c r="S15" s="40" t="n">
        <v>1835</v>
      </c>
      <c r="T15" s="40" t="n">
        <v>1881</v>
      </c>
      <c r="U15" s="40" t="n">
        <v>2112</v>
      </c>
      <c r="V15" s="40" t="n">
        <v>1645</v>
      </c>
      <c r="W15" s="40" t="n">
        <v>1946</v>
      </c>
      <c r="X15" s="40" t="n">
        <v>2254</v>
      </c>
      <c r="Y15" s="40" t="n">
        <v>1925</v>
      </c>
      <c r="Z15" s="40" t="n">
        <v>1949</v>
      </c>
      <c r="AA15" s="40" t="n">
        <f aca="false">AVERAGE(C15:N15)</f>
        <v>1981.91666666667</v>
      </c>
      <c r="AB15" s="40" t="n">
        <f aca="false">AVERAGE(O15:Z15)</f>
        <v>2009.91666666667</v>
      </c>
      <c r="AC15" s="195" t="n">
        <f aca="false">AB15/AA15-1</f>
        <v>0.0141277383004668</v>
      </c>
      <c r="AD15" s="148" t="n">
        <f aca="false">SUM(O15:Z15)</f>
        <v>24119</v>
      </c>
      <c r="AE15" s="56" t="n">
        <f aca="false">SUM(C15:E15)</f>
        <v>6234</v>
      </c>
      <c r="AF15" s="40" t="n">
        <f aca="false">SUM(F15:H15)</f>
        <v>5863</v>
      </c>
      <c r="AG15" s="40" t="n">
        <f aca="false">SUM(I15:K15)</f>
        <v>5789</v>
      </c>
      <c r="AH15" s="58" t="n">
        <f aca="false">SUM(L15:N15)</f>
        <v>5897</v>
      </c>
      <c r="AI15" s="56" t="n">
        <f aca="false">SUM(O15:Q15)</f>
        <v>6452</v>
      </c>
      <c r="AJ15" s="40" t="n">
        <f aca="false">SUM(R15:T15)</f>
        <v>5836</v>
      </c>
      <c r="AK15" s="40" t="n">
        <f aca="false">SUM(U15:W15)</f>
        <v>5703</v>
      </c>
      <c r="AL15" s="58" t="n">
        <f aca="false">SUM(X15:Z15)</f>
        <v>6128</v>
      </c>
      <c r="AM15" s="40" t="n">
        <f aca="false">AVERAGE(AE15:AH15)</f>
        <v>5945.75</v>
      </c>
      <c r="AN15" s="40" t="n">
        <f aca="false">AVERAGE(AI15:AL15)</f>
        <v>6029.75</v>
      </c>
      <c r="AO15" s="195" t="n">
        <f aca="false">AN15/AM15-1</f>
        <v>0.0141277383004668</v>
      </c>
      <c r="AP15" s="148" t="n">
        <f aca="false">SUM(AI15:AL15)</f>
        <v>24119</v>
      </c>
      <c r="AQ15" s="56" t="n">
        <v>14499.9166666667</v>
      </c>
      <c r="AR15" s="40" t="n">
        <v>14688.6666666667</v>
      </c>
      <c r="AS15" s="40" t="n">
        <v>14889.3333333333</v>
      </c>
      <c r="AT15" s="40" t="n">
        <v>15116.8333333333</v>
      </c>
      <c r="AU15" s="40" t="n">
        <v>14663.0833333333</v>
      </c>
      <c r="AV15" s="40" t="n">
        <v>14427.3333333333</v>
      </c>
      <c r="AW15" s="40" t="n">
        <v>15000.8333333333</v>
      </c>
      <c r="AX15" s="40" t="n">
        <v>15134.5833333333</v>
      </c>
      <c r="AY15" s="40" t="n">
        <f aca="false">AVERAGE(AQ15:AT15)</f>
        <v>14798.6875</v>
      </c>
      <c r="AZ15" s="40" t="n">
        <f aca="false">AVERAGE(AU15:AX15)</f>
        <v>14806.4583333333</v>
      </c>
      <c r="BA15" s="195" t="n">
        <f aca="false">AZ15/AY15-1</f>
        <v>0.000525102873706551</v>
      </c>
      <c r="BB15" s="198" t="n">
        <f aca="false">SUM(AU15:AX15)</f>
        <v>59225.8333333333</v>
      </c>
      <c r="BC15" s="246" t="n">
        <f aca="false">AE15/AQ15</f>
        <v>0.429933505364973</v>
      </c>
      <c r="BD15" s="247" t="n">
        <f aca="false">AF15/AR15</f>
        <v>0.399151273090364</v>
      </c>
      <c r="BE15" s="247" t="n">
        <f aca="false">AG15/AS15</f>
        <v>0.38880182681114</v>
      </c>
      <c r="BF15" s="249" t="n">
        <f aca="false">AH15/AT15</f>
        <v>0.390094927288564</v>
      </c>
      <c r="BG15" s="247" t="n">
        <f aca="false">AI15/AU15</f>
        <v>0.440016594963542</v>
      </c>
      <c r="BH15" s="247" t="n">
        <f aca="false">AJ15/AV15</f>
        <v>0.404509957950187</v>
      </c>
      <c r="BI15" s="247" t="n">
        <f aca="false">AK15/AW15</f>
        <v>0.380178878951169</v>
      </c>
      <c r="BJ15" s="249" t="n">
        <f aca="false">AL15/AX15</f>
        <v>0.404900476282245</v>
      </c>
      <c r="BK15" s="247" t="n">
        <f aca="false">AM15/AY15</f>
        <v>0.401775495293079</v>
      </c>
      <c r="BL15" s="247" t="n">
        <f aca="false">AN15/AZ15</f>
        <v>0.407237832589945</v>
      </c>
      <c r="BM15" s="195" t="n">
        <f aca="false">BL15/BK15-1</f>
        <v>0.0135954963925349</v>
      </c>
      <c r="BN15" s="250" t="n">
        <f aca="false">AP15/BB15</f>
        <v>0.407237832589945</v>
      </c>
      <c r="BO15" s="251" t="n">
        <v>20270</v>
      </c>
      <c r="BP15" s="252" t="n">
        <v>20194</v>
      </c>
      <c r="BQ15" s="252" t="n">
        <v>20513</v>
      </c>
      <c r="BR15" s="253" t="n">
        <v>20247.6666666667</v>
      </c>
      <c r="BS15" s="252" t="n">
        <v>20198</v>
      </c>
      <c r="BT15" s="252" t="n">
        <v>19879</v>
      </c>
      <c r="BU15" s="252" t="n">
        <v>20619</v>
      </c>
      <c r="BV15" s="252" t="n">
        <v>20851</v>
      </c>
      <c r="BW15" s="56" t="n">
        <f aca="false">AVERAGE(BO15:BR15)</f>
        <v>20306.1666666667</v>
      </c>
      <c r="BX15" s="40" t="n">
        <f aca="false">AVERAGE(BS15:BV15)</f>
        <v>20386.75</v>
      </c>
      <c r="BY15" s="195" t="n">
        <f aca="false">BX15/BW15-1</f>
        <v>0.00396841681919269</v>
      </c>
      <c r="BZ15" s="198" t="n">
        <f aca="false">SUM(BS15:BV15)</f>
        <v>81547</v>
      </c>
      <c r="CA15" s="254" t="n">
        <f aca="false">AE15/BO15*1</f>
        <v>0.307548100641342</v>
      </c>
      <c r="CB15" s="255" t="n">
        <f aca="false">AF15/BP15*1</f>
        <v>0.290333762503714</v>
      </c>
      <c r="CC15" s="255" t="n">
        <f aca="false">AG15/BQ15*1</f>
        <v>0.282211280651294</v>
      </c>
      <c r="CD15" s="255" t="n">
        <f aca="false">AH15/BR15*1</f>
        <v>0.291243435457584</v>
      </c>
      <c r="CE15" s="254" t="n">
        <f aca="false">AI15/BS15*1</f>
        <v>0.319437568076047</v>
      </c>
      <c r="CF15" s="255" t="n">
        <f aca="false">AJ15/BT15*1</f>
        <v>0.293576135620504</v>
      </c>
      <c r="CG15" s="255" t="n">
        <f aca="false">AK15/BU15*1</f>
        <v>0.276589553324604</v>
      </c>
      <c r="CH15" s="259" t="n">
        <f aca="false">AL15/BV15*1</f>
        <v>0.29389477722891</v>
      </c>
      <c r="CI15" s="255" t="n">
        <f aca="false">AM15/BW15*1</f>
        <v>0.292805141295337</v>
      </c>
      <c r="CJ15" s="255" t="n">
        <f aca="false">AN15/BX15*1</f>
        <v>0.295768084662833</v>
      </c>
      <c r="CK15" s="195" t="n">
        <f aca="false">CJ15/CI15-1</f>
        <v>0.0101191644189975</v>
      </c>
      <c r="CL15" s="258" t="n">
        <f aca="false">SUM(CE15:CH15)</f>
        <v>1.18349803425006</v>
      </c>
    </row>
    <row r="16" customFormat="false" ht="12.75" hidden="false" customHeight="false" outlineLevel="0" collapsed="false">
      <c r="A16" s="241" t="n">
        <v>11</v>
      </c>
      <c r="B16" s="242" t="s">
        <v>48</v>
      </c>
      <c r="C16" s="40" t="n">
        <v>4289</v>
      </c>
      <c r="D16" s="40" t="n">
        <v>3753</v>
      </c>
      <c r="E16" s="40" t="n">
        <v>3878</v>
      </c>
      <c r="F16" s="40" t="n">
        <v>4536</v>
      </c>
      <c r="G16" s="40" t="n">
        <v>3817</v>
      </c>
      <c r="H16" s="40" t="n">
        <v>3603</v>
      </c>
      <c r="I16" s="40" t="n">
        <v>3946</v>
      </c>
      <c r="J16" s="40" t="n">
        <v>3586</v>
      </c>
      <c r="K16" s="40" t="n">
        <v>3926</v>
      </c>
      <c r="L16" s="40" t="n">
        <v>4449</v>
      </c>
      <c r="M16" s="40" t="n">
        <v>3987</v>
      </c>
      <c r="N16" s="40" t="n">
        <v>3484</v>
      </c>
      <c r="O16" s="56" t="n">
        <v>4621</v>
      </c>
      <c r="P16" s="40" t="n">
        <v>4213</v>
      </c>
      <c r="Q16" s="40" t="n">
        <v>4304</v>
      </c>
      <c r="R16" s="40" t="n">
        <v>4292</v>
      </c>
      <c r="S16" s="40" t="n">
        <v>3981</v>
      </c>
      <c r="T16" s="40" t="n">
        <v>3816</v>
      </c>
      <c r="U16" s="40" t="n">
        <v>3941</v>
      </c>
      <c r="V16" s="40" t="n">
        <v>3624</v>
      </c>
      <c r="W16" s="40" t="n">
        <v>3748</v>
      </c>
      <c r="X16" s="40" t="n">
        <v>4350</v>
      </c>
      <c r="Y16" s="40" t="n">
        <v>4030</v>
      </c>
      <c r="Z16" s="40" t="n">
        <v>3619</v>
      </c>
      <c r="AA16" s="40" t="n">
        <f aca="false">AVERAGE(C16:N16)</f>
        <v>3937.83333333333</v>
      </c>
      <c r="AB16" s="40" t="n">
        <f aca="false">AVERAGE(O16:Z16)</f>
        <v>4044.91666666667</v>
      </c>
      <c r="AC16" s="195" t="n">
        <f aca="false">AB16/AA16-1</f>
        <v>0.0271934651034833</v>
      </c>
      <c r="AD16" s="148" t="n">
        <f aca="false">SUM(O16:Z16)</f>
        <v>48539</v>
      </c>
      <c r="AE16" s="56" t="n">
        <f aca="false">SUM(C16:E16)</f>
        <v>11920</v>
      </c>
      <c r="AF16" s="40" t="n">
        <f aca="false">SUM(F16:H16)</f>
        <v>11956</v>
      </c>
      <c r="AG16" s="40" t="n">
        <f aca="false">SUM(I16:K16)</f>
        <v>11458</v>
      </c>
      <c r="AH16" s="58" t="n">
        <f aca="false">SUM(L16:N16)</f>
        <v>11920</v>
      </c>
      <c r="AI16" s="56" t="n">
        <f aca="false">SUM(O16:Q16)</f>
        <v>13138</v>
      </c>
      <c r="AJ16" s="40" t="n">
        <f aca="false">SUM(R16:T16)</f>
        <v>12089</v>
      </c>
      <c r="AK16" s="40" t="n">
        <f aca="false">SUM(U16:W16)</f>
        <v>11313</v>
      </c>
      <c r="AL16" s="58" t="n">
        <f aca="false">SUM(X16:Z16)</f>
        <v>11999</v>
      </c>
      <c r="AM16" s="40" t="n">
        <f aca="false">AVERAGE(AE16:AH16)</f>
        <v>11813.5</v>
      </c>
      <c r="AN16" s="40" t="n">
        <f aca="false">AVERAGE(AI16:AL16)</f>
        <v>12134.75</v>
      </c>
      <c r="AO16" s="195" t="n">
        <f aca="false">AN16/AM16-1</f>
        <v>0.0271934651034833</v>
      </c>
      <c r="AP16" s="148" t="n">
        <f aca="false">SUM(AI16:AL16)</f>
        <v>48539</v>
      </c>
      <c r="AQ16" s="56" t="n">
        <v>23062.4166666667</v>
      </c>
      <c r="AR16" s="40" t="n">
        <v>22874.5</v>
      </c>
      <c r="AS16" s="40" t="n">
        <v>22669.6666666667</v>
      </c>
      <c r="AT16" s="40" t="n">
        <v>22765.0833333333</v>
      </c>
      <c r="AU16" s="40" t="n">
        <v>22846.5</v>
      </c>
      <c r="AV16" s="40" t="n">
        <v>22869.75</v>
      </c>
      <c r="AW16" s="40" t="n">
        <v>22941.4166666667</v>
      </c>
      <c r="AX16" s="40" t="n">
        <v>23076.3333333333</v>
      </c>
      <c r="AY16" s="40" t="n">
        <f aca="false">AVERAGE(AQ16:AT16)</f>
        <v>22842.9166666667</v>
      </c>
      <c r="AZ16" s="40" t="n">
        <f aca="false">AVERAGE(AU16:AX16)</f>
        <v>22933.5</v>
      </c>
      <c r="BA16" s="195" t="n">
        <f aca="false">AZ16/AY16-1</f>
        <v>0.00396548893712478</v>
      </c>
      <c r="BB16" s="198" t="n">
        <f aca="false">SUM(AU16:AX16)</f>
        <v>91734</v>
      </c>
      <c r="BC16" s="246" t="n">
        <f aca="false">AE16/AQ16</f>
        <v>0.516858236163455</v>
      </c>
      <c r="BD16" s="247" t="n">
        <f aca="false">AF16/AR16</f>
        <v>0.522678091324401</v>
      </c>
      <c r="BE16" s="247" t="n">
        <f aca="false">AG16/AS16</f>
        <v>0.505433104442059</v>
      </c>
      <c r="BF16" s="249" t="n">
        <f aca="false">AH16/AT16</f>
        <v>0.523608889344427</v>
      </c>
      <c r="BG16" s="247" t="n">
        <f aca="false">AI16/AU16</f>
        <v>0.575055260105487</v>
      </c>
      <c r="BH16" s="247" t="n">
        <f aca="false">AJ16/AV16</f>
        <v>0.528602192853005</v>
      </c>
      <c r="BI16" s="247" t="n">
        <f aca="false">AK16/AW16</f>
        <v>0.493125606163525</v>
      </c>
      <c r="BJ16" s="249" t="n">
        <f aca="false">AL16/AX16</f>
        <v>0.519969954787733</v>
      </c>
      <c r="BK16" s="247" t="n">
        <f aca="false">AM16/AY16</f>
        <v>0.517162504788136</v>
      </c>
      <c r="BL16" s="247" t="n">
        <f aca="false">AN16/AZ16</f>
        <v>0.529127695292912</v>
      </c>
      <c r="BM16" s="195" t="n">
        <f aca="false">BL16/BK16-1</f>
        <v>0.0231362297034228</v>
      </c>
      <c r="BN16" s="250" t="n">
        <f aca="false">AP16/BB16</f>
        <v>0.529127695292912</v>
      </c>
      <c r="BO16" s="251" t="n">
        <v>37978.6666666667</v>
      </c>
      <c r="BP16" s="252" t="n">
        <v>38596.3333333333</v>
      </c>
      <c r="BQ16" s="252" t="n">
        <v>39278</v>
      </c>
      <c r="BR16" s="253" t="n">
        <v>40582</v>
      </c>
      <c r="BS16" s="252" t="n">
        <v>36305</v>
      </c>
      <c r="BT16" s="252" t="n">
        <v>36430</v>
      </c>
      <c r="BU16" s="252" t="n">
        <v>36653</v>
      </c>
      <c r="BV16" s="252" t="n">
        <v>36927</v>
      </c>
      <c r="BW16" s="56" t="n">
        <f aca="false">AVERAGE(BO16:BR16)</f>
        <v>39108.75</v>
      </c>
      <c r="BX16" s="40" t="n">
        <f aca="false">AVERAGE(BS16:BV16)</f>
        <v>36578.75</v>
      </c>
      <c r="BY16" s="195" t="n">
        <f aca="false">BX16/BW16-1</f>
        <v>-0.0646914053760348</v>
      </c>
      <c r="BZ16" s="198" t="n">
        <f aca="false">SUM(BS16:BV16)</f>
        <v>146315</v>
      </c>
      <c r="CA16" s="254" t="n">
        <f aca="false">AE16/BO16*1</f>
        <v>0.313860412863362</v>
      </c>
      <c r="CB16" s="255" t="n">
        <f aca="false">AF16/BP16*1</f>
        <v>0.309770358151465</v>
      </c>
      <c r="CC16" s="255" t="n">
        <f aca="false">AG16/BQ16*1</f>
        <v>0.291715464127501</v>
      </c>
      <c r="CD16" s="255" t="n">
        <f aca="false">AH16/BR16*1</f>
        <v>0.29372628258834</v>
      </c>
      <c r="CE16" s="254" t="n">
        <f aca="false">AI16/BS16*1</f>
        <v>0.361878529128219</v>
      </c>
      <c r="CF16" s="255" t="n">
        <f aca="false">AJ16/BT16*1</f>
        <v>0.33184188855339</v>
      </c>
      <c r="CG16" s="255" t="n">
        <f aca="false">AK16/BU16*1</f>
        <v>0.308651406433307</v>
      </c>
      <c r="CH16" s="259" t="n">
        <f aca="false">AL16/BV16*1</f>
        <v>0.324938391962521</v>
      </c>
      <c r="CI16" s="255" t="n">
        <f aca="false">AM16/BW16*1</f>
        <v>0.30206795154537</v>
      </c>
      <c r="CJ16" s="255" t="n">
        <f aca="false">AN16/BX16*1</f>
        <v>0.331743156887537</v>
      </c>
      <c r="CK16" s="195" t="n">
        <f aca="false">CJ16/CI16-1</f>
        <v>0.0982401648051354</v>
      </c>
      <c r="CL16" s="258" t="n">
        <f aca="false">SUM(CE16:CH16)</f>
        <v>1.32731021607744</v>
      </c>
    </row>
    <row r="17" customFormat="false" ht="12.75" hidden="false" customHeight="false" outlineLevel="0" collapsed="false">
      <c r="A17" s="241" t="n">
        <v>12</v>
      </c>
      <c r="B17" s="242" t="s">
        <v>49</v>
      </c>
      <c r="C17" s="40" t="n">
        <v>2376</v>
      </c>
      <c r="D17" s="40" t="n">
        <v>2162</v>
      </c>
      <c r="E17" s="40" t="n">
        <v>2258</v>
      </c>
      <c r="F17" s="40" t="n">
        <v>2384</v>
      </c>
      <c r="G17" s="40" t="n">
        <v>2099</v>
      </c>
      <c r="H17" s="40" t="n">
        <v>2038</v>
      </c>
      <c r="I17" s="40" t="n">
        <v>2215</v>
      </c>
      <c r="J17" s="40" t="n">
        <v>1695</v>
      </c>
      <c r="K17" s="40" t="n">
        <v>2210</v>
      </c>
      <c r="L17" s="40" t="n">
        <v>2642</v>
      </c>
      <c r="M17" s="40" t="n">
        <v>2183</v>
      </c>
      <c r="N17" s="40" t="n">
        <v>2025</v>
      </c>
      <c r="O17" s="56" t="n">
        <v>2374</v>
      </c>
      <c r="P17" s="40" t="n">
        <v>2091</v>
      </c>
      <c r="Q17" s="40" t="n">
        <v>2159</v>
      </c>
      <c r="R17" s="40" t="n">
        <v>2098</v>
      </c>
      <c r="S17" s="40" t="n">
        <v>2030</v>
      </c>
      <c r="T17" s="40" t="n">
        <v>1964</v>
      </c>
      <c r="U17" s="40" t="n">
        <v>1966</v>
      </c>
      <c r="V17" s="40" t="n">
        <v>1545</v>
      </c>
      <c r="W17" s="40" t="n">
        <v>2205</v>
      </c>
      <c r="X17" s="40" t="n">
        <v>2268</v>
      </c>
      <c r="Y17" s="40" t="n">
        <v>2022</v>
      </c>
      <c r="Z17" s="40" t="n">
        <v>1857</v>
      </c>
      <c r="AA17" s="40" t="n">
        <f aca="false">AVERAGE(C17:N17)</f>
        <v>2190.58333333333</v>
      </c>
      <c r="AB17" s="40" t="n">
        <f aca="false">AVERAGE(O17:Z17)</f>
        <v>2048.25</v>
      </c>
      <c r="AC17" s="195" t="n">
        <f aca="false">AB17/AA17-1</f>
        <v>-0.0649750827405182</v>
      </c>
      <c r="AD17" s="148" t="n">
        <f aca="false">SUM(O17:Z17)</f>
        <v>24579</v>
      </c>
      <c r="AE17" s="56" t="n">
        <f aca="false">SUM(C17:E17)</f>
        <v>6796</v>
      </c>
      <c r="AF17" s="40" t="n">
        <f aca="false">SUM(F17:H17)</f>
        <v>6521</v>
      </c>
      <c r="AG17" s="40" t="n">
        <f aca="false">SUM(I17:K17)</f>
        <v>6120</v>
      </c>
      <c r="AH17" s="58" t="n">
        <f aca="false">SUM(L17:N17)</f>
        <v>6850</v>
      </c>
      <c r="AI17" s="56" t="n">
        <f aca="false">SUM(O17:Q17)</f>
        <v>6624</v>
      </c>
      <c r="AJ17" s="40" t="n">
        <f aca="false">SUM(R17:T17)</f>
        <v>6092</v>
      </c>
      <c r="AK17" s="40" t="n">
        <f aca="false">SUM(U17:W17)</f>
        <v>5716</v>
      </c>
      <c r="AL17" s="58" t="n">
        <f aca="false">SUM(X17:Z17)</f>
        <v>6147</v>
      </c>
      <c r="AM17" s="40" t="n">
        <f aca="false">AVERAGE(AE17:AH17)</f>
        <v>6571.75</v>
      </c>
      <c r="AN17" s="40" t="n">
        <f aca="false">AVERAGE(AI17:AL17)</f>
        <v>6144.75</v>
      </c>
      <c r="AO17" s="195" t="n">
        <f aca="false">AN17/AM17-1</f>
        <v>-0.0649750827405181</v>
      </c>
      <c r="AP17" s="148" t="n">
        <f aca="false">SUM(AI17:AL17)</f>
        <v>24579</v>
      </c>
      <c r="AQ17" s="56" t="n">
        <v>14760</v>
      </c>
      <c r="AR17" s="40" t="n">
        <v>14813.75</v>
      </c>
      <c r="AS17" s="40" t="n">
        <v>14807.25</v>
      </c>
      <c r="AT17" s="40" t="n">
        <v>14922.5</v>
      </c>
      <c r="AU17" s="40" t="n">
        <v>14915.5</v>
      </c>
      <c r="AV17" s="40" t="n">
        <v>14875</v>
      </c>
      <c r="AW17" s="40" t="n">
        <v>14640</v>
      </c>
      <c r="AX17" s="40" t="n">
        <v>14546.75</v>
      </c>
      <c r="AY17" s="40" t="n">
        <f aca="false">AVERAGE(AQ17:AT17)</f>
        <v>14825.875</v>
      </c>
      <c r="AZ17" s="40" t="n">
        <f aca="false">AVERAGE(AU17:AX17)</f>
        <v>14744.3125</v>
      </c>
      <c r="BA17" s="195" t="n">
        <f aca="false">AZ17/AY17-1</f>
        <v>-0.00550136163970083</v>
      </c>
      <c r="BB17" s="198" t="n">
        <f aca="false">SUM(AU17:AX17)</f>
        <v>58977.25</v>
      </c>
      <c r="BC17" s="246" t="n">
        <f aca="false">AE17/AQ17</f>
        <v>0.460433604336043</v>
      </c>
      <c r="BD17" s="247" t="n">
        <f aca="false">AF17/AR17</f>
        <v>0.440199139313138</v>
      </c>
      <c r="BE17" s="247" t="n">
        <f aca="false">AG17/AS17</f>
        <v>0.413311046953351</v>
      </c>
      <c r="BF17" s="249" t="n">
        <f aca="false">AH17/AT17</f>
        <v>0.45903836488524</v>
      </c>
      <c r="BG17" s="247" t="n">
        <f aca="false">AI17/AU17</f>
        <v>0.444101773323053</v>
      </c>
      <c r="BH17" s="247" t="n">
        <f aca="false">AJ17/AV17</f>
        <v>0.409546218487395</v>
      </c>
      <c r="BI17" s="247" t="n">
        <f aca="false">AK17/AW17</f>
        <v>0.390437158469945</v>
      </c>
      <c r="BJ17" s="249" t="n">
        <f aca="false">AL17/AX17</f>
        <v>0.422568614982728</v>
      </c>
      <c r="BK17" s="247" t="n">
        <f aca="false">AM17/AY17</f>
        <v>0.443262202062273</v>
      </c>
      <c r="BL17" s="247" t="n">
        <f aca="false">AN17/AZ17</f>
        <v>0.416753917824246</v>
      </c>
      <c r="BM17" s="195" t="n">
        <f aca="false">BL17/BK17-1</f>
        <v>-0.0598027174766934</v>
      </c>
      <c r="BN17" s="250" t="n">
        <f aca="false">AP17/BB17</f>
        <v>0.416753917824246</v>
      </c>
      <c r="BO17" s="251" t="n">
        <v>19360</v>
      </c>
      <c r="BP17" s="252" t="n">
        <v>19375.6666666667</v>
      </c>
      <c r="BQ17" s="252" t="n">
        <v>20453.3333333333</v>
      </c>
      <c r="BR17" s="253" t="n">
        <v>21014</v>
      </c>
      <c r="BS17" s="252" t="n">
        <v>20486</v>
      </c>
      <c r="BT17" s="252" t="n">
        <v>20517</v>
      </c>
      <c r="BU17" s="252" t="n">
        <v>20352</v>
      </c>
      <c r="BV17" s="252" t="n">
        <v>20262</v>
      </c>
      <c r="BW17" s="56" t="n">
        <f aca="false">AVERAGE(BO17:BR17)</f>
        <v>20050.75</v>
      </c>
      <c r="BX17" s="40" t="n">
        <f aca="false">AVERAGE(BS17:BV17)</f>
        <v>20404.25</v>
      </c>
      <c r="BY17" s="195" t="n">
        <f aca="false">BX17/BW17-1</f>
        <v>0.0176302632071119</v>
      </c>
      <c r="BZ17" s="198" t="n">
        <f aca="false">SUM(BS17:BV17)</f>
        <v>81617</v>
      </c>
      <c r="CA17" s="254" t="n">
        <f aca="false">AE17/BO17*1</f>
        <v>0.35103305785124</v>
      </c>
      <c r="CB17" s="255" t="n">
        <f aca="false">AF17/BP17*1</f>
        <v>0.336556161508421</v>
      </c>
      <c r="CC17" s="255" t="n">
        <f aca="false">AG17/BQ17*1</f>
        <v>0.299217731421121</v>
      </c>
      <c r="CD17" s="255" t="n">
        <f aca="false">AH17/BR17*1</f>
        <v>0.325973160749976</v>
      </c>
      <c r="CE17" s="254" t="n">
        <f aca="false">AI17/BS17*1</f>
        <v>0.323342770672655</v>
      </c>
      <c r="CF17" s="255" t="n">
        <f aca="false">AJ17/BT17*1</f>
        <v>0.296924501632792</v>
      </c>
      <c r="CG17" s="255" t="n">
        <f aca="false">AK17/BU17*1</f>
        <v>0.280856918238994</v>
      </c>
      <c r="CH17" s="259" t="n">
        <f aca="false">AL17/BV17*1</f>
        <v>0.303375777317145</v>
      </c>
      <c r="CI17" s="255" t="n">
        <f aca="false">AM17/BW17*1</f>
        <v>0.327755819607745</v>
      </c>
      <c r="CJ17" s="255" t="n">
        <f aca="false">AN17/BX17*1</f>
        <v>0.301150495607533</v>
      </c>
      <c r="CK17" s="195" t="n">
        <f aca="false">CJ17/CI17-1</f>
        <v>-0.0811742230299787</v>
      </c>
      <c r="CL17" s="258" t="n">
        <f aca="false">SUM(CE17:CH17)</f>
        <v>1.20449996786159</v>
      </c>
    </row>
    <row r="18" customFormat="false" ht="12.75" hidden="false" customHeight="false" outlineLevel="0" collapsed="false">
      <c r="A18" s="241" t="n">
        <v>13</v>
      </c>
      <c r="B18" s="242" t="s">
        <v>50</v>
      </c>
      <c r="C18" s="40" t="n">
        <v>3029</v>
      </c>
      <c r="D18" s="40" t="n">
        <v>2668</v>
      </c>
      <c r="E18" s="40" t="n">
        <v>2847</v>
      </c>
      <c r="F18" s="40" t="n">
        <v>3019</v>
      </c>
      <c r="G18" s="40" t="n">
        <v>2738</v>
      </c>
      <c r="H18" s="40" t="n">
        <v>2637</v>
      </c>
      <c r="I18" s="40" t="n">
        <v>2500</v>
      </c>
      <c r="J18" s="40" t="n">
        <v>2438</v>
      </c>
      <c r="K18" s="40" t="n">
        <v>2727</v>
      </c>
      <c r="L18" s="40" t="n">
        <v>3128</v>
      </c>
      <c r="M18" s="40" t="n">
        <v>2635</v>
      </c>
      <c r="N18" s="40" t="n">
        <v>2434</v>
      </c>
      <c r="O18" s="56" t="n">
        <v>2946</v>
      </c>
      <c r="P18" s="40" t="n">
        <v>2611</v>
      </c>
      <c r="Q18" s="40" t="n">
        <v>2553</v>
      </c>
      <c r="R18" s="40" t="n">
        <v>2693</v>
      </c>
      <c r="S18" s="40" t="n">
        <v>2474</v>
      </c>
      <c r="T18" s="40" t="n">
        <v>2469</v>
      </c>
      <c r="U18" s="40" t="n">
        <v>2079</v>
      </c>
      <c r="V18" s="40" t="n">
        <v>2065</v>
      </c>
      <c r="W18" s="40" t="n">
        <v>2439</v>
      </c>
      <c r="X18" s="40" t="n">
        <v>2965</v>
      </c>
      <c r="Y18" s="40" t="n">
        <v>2825</v>
      </c>
      <c r="Z18" s="40" t="n">
        <v>2476</v>
      </c>
      <c r="AA18" s="40" t="n">
        <f aca="false">AVERAGE(C18:N18)</f>
        <v>2733.33333333333</v>
      </c>
      <c r="AB18" s="40" t="n">
        <f aca="false">AVERAGE(O18:Z18)</f>
        <v>2549.58333333333</v>
      </c>
      <c r="AC18" s="195" t="n">
        <f aca="false">AB18/AA18-1</f>
        <v>-0.0672256097560976</v>
      </c>
      <c r="AD18" s="148" t="n">
        <f aca="false">SUM(O18:Z18)</f>
        <v>30595</v>
      </c>
      <c r="AE18" s="56" t="n">
        <f aca="false">SUM(C18:E18)</f>
        <v>8544</v>
      </c>
      <c r="AF18" s="40" t="n">
        <f aca="false">SUM(F18:H18)</f>
        <v>8394</v>
      </c>
      <c r="AG18" s="40" t="n">
        <f aca="false">SUM(I18:K18)</f>
        <v>7665</v>
      </c>
      <c r="AH18" s="58" t="n">
        <f aca="false">SUM(L18:N18)</f>
        <v>8197</v>
      </c>
      <c r="AI18" s="56" t="n">
        <f aca="false">SUM(O18:Q18)</f>
        <v>8110</v>
      </c>
      <c r="AJ18" s="40" t="n">
        <f aca="false">SUM(R18:T18)</f>
        <v>7636</v>
      </c>
      <c r="AK18" s="40" t="n">
        <f aca="false">SUM(U18:W18)</f>
        <v>6583</v>
      </c>
      <c r="AL18" s="58" t="n">
        <f aca="false">SUM(X18:Z18)</f>
        <v>8266</v>
      </c>
      <c r="AM18" s="40" t="n">
        <f aca="false">AVERAGE(AE18:AH18)</f>
        <v>8200</v>
      </c>
      <c r="AN18" s="40" t="n">
        <f aca="false">AVERAGE(AI18:AL18)</f>
        <v>7648.75</v>
      </c>
      <c r="AO18" s="195" t="n">
        <f aca="false">AN18/AM18-1</f>
        <v>-0.0672256097560976</v>
      </c>
      <c r="AP18" s="148" t="n">
        <f aca="false">SUM(AI18:AL18)</f>
        <v>30595</v>
      </c>
      <c r="AQ18" s="56" t="n">
        <v>15073.3333333333</v>
      </c>
      <c r="AR18" s="40" t="n">
        <v>15318.8333333333</v>
      </c>
      <c r="AS18" s="40" t="n">
        <v>15511.9166666667</v>
      </c>
      <c r="AT18" s="40" t="n">
        <v>15681.6666666667</v>
      </c>
      <c r="AU18" s="40" t="n">
        <v>15801.6666666667</v>
      </c>
      <c r="AV18" s="40" t="n">
        <v>15802.4166666667</v>
      </c>
      <c r="AW18" s="40" t="n">
        <v>16007.4166666667</v>
      </c>
      <c r="AX18" s="40" t="n">
        <v>16157.5833333333</v>
      </c>
      <c r="AY18" s="40" t="n">
        <f aca="false">AVERAGE(AQ18:AT18)</f>
        <v>15396.4375</v>
      </c>
      <c r="AZ18" s="40" t="n">
        <f aca="false">AVERAGE(AU18:AX18)</f>
        <v>15942.2708333333</v>
      </c>
      <c r="BA18" s="195" t="n">
        <f aca="false">AZ18/AY18-1</f>
        <v>0.0354519240787574</v>
      </c>
      <c r="BB18" s="198" t="n">
        <f aca="false">SUM(AU18:AX18)</f>
        <v>63769.0833333333</v>
      </c>
      <c r="BC18" s="246" t="n">
        <f aca="false">AE18/AQ18</f>
        <v>0.566828836797877</v>
      </c>
      <c r="BD18" s="247" t="n">
        <f aca="false">AF18/AR18</f>
        <v>0.547952955512278</v>
      </c>
      <c r="BE18" s="247" t="n">
        <f aca="false">AG18/AS18</f>
        <v>0.494136228598443</v>
      </c>
      <c r="BF18" s="249" t="n">
        <f aca="false">AH18/AT18</f>
        <v>0.522712296737167</v>
      </c>
      <c r="BG18" s="247" t="n">
        <f aca="false">AI18/AU18</f>
        <v>0.513237000316422</v>
      </c>
      <c r="BH18" s="247" t="n">
        <f aca="false">AJ18/AV18</f>
        <v>0.483217229432207</v>
      </c>
      <c r="BI18" s="247" t="n">
        <f aca="false">AK18/AW18</f>
        <v>0.411246869940496</v>
      </c>
      <c r="BJ18" s="249" t="n">
        <f aca="false">AL18/AX18</f>
        <v>0.511586406795571</v>
      </c>
      <c r="BK18" s="247" t="n">
        <f aca="false">AM18/AY18</f>
        <v>0.532590737305302</v>
      </c>
      <c r="BL18" s="247" t="n">
        <f aca="false">AN18/AZ18</f>
        <v>0.479777948823163</v>
      </c>
      <c r="BM18" s="195" t="n">
        <f aca="false">BL18/BK18-1</f>
        <v>-0.09916204842268</v>
      </c>
      <c r="BN18" s="250" t="n">
        <f aca="false">AP18/BB18</f>
        <v>0.479777948823163</v>
      </c>
      <c r="BO18" s="251" t="n">
        <v>20262.6666666667</v>
      </c>
      <c r="BP18" s="252" t="n">
        <v>21450.6666666667</v>
      </c>
      <c r="BQ18" s="252" t="n">
        <v>21618.6666666667</v>
      </c>
      <c r="BR18" s="253" t="n">
        <v>22550</v>
      </c>
      <c r="BS18" s="252" t="n">
        <v>22456</v>
      </c>
      <c r="BT18" s="252" t="n">
        <v>22461</v>
      </c>
      <c r="BU18" s="252" t="n">
        <v>22792</v>
      </c>
      <c r="BV18" s="252" t="n">
        <v>23071</v>
      </c>
      <c r="BW18" s="56" t="n">
        <f aca="false">AVERAGE(BO18:BR18)</f>
        <v>21470.5</v>
      </c>
      <c r="BX18" s="40" t="n">
        <f aca="false">AVERAGE(BS18:BV18)</f>
        <v>22695</v>
      </c>
      <c r="BY18" s="195" t="n">
        <f aca="false">BX18/BW18-1</f>
        <v>0.0570317412263337</v>
      </c>
      <c r="BZ18" s="198" t="n">
        <f aca="false">SUM(BS18:BV18)</f>
        <v>90780</v>
      </c>
      <c r="CA18" s="254" t="n">
        <f aca="false">AE18/BO18*1</f>
        <v>0.421662170165164</v>
      </c>
      <c r="CB18" s="255" t="n">
        <f aca="false">AF18/BP18*1</f>
        <v>0.391316509199403</v>
      </c>
      <c r="CC18" s="255" t="n">
        <f aca="false">AG18/BQ18*1</f>
        <v>0.354554705809794</v>
      </c>
      <c r="CD18" s="255" t="n">
        <f aca="false">AH18/BR18*1</f>
        <v>0.36350332594235</v>
      </c>
      <c r="CE18" s="254" t="n">
        <f aca="false">AI18/BS18*1</f>
        <v>0.361150694691842</v>
      </c>
      <c r="CF18" s="255" t="n">
        <f aca="false">AJ18/BT18*1</f>
        <v>0.339967054004719</v>
      </c>
      <c r="CG18" s="255" t="n">
        <f aca="false">AK18/BU18*1</f>
        <v>0.288829413829414</v>
      </c>
      <c r="CH18" s="259" t="n">
        <f aca="false">AL18/BV18*1</f>
        <v>0.358285293225261</v>
      </c>
      <c r="CI18" s="255" t="n">
        <f aca="false">AM18/BW18*1</f>
        <v>0.381919377750868</v>
      </c>
      <c r="CJ18" s="255" t="n">
        <f aca="false">AN18/BX18*1</f>
        <v>0.337023573474334</v>
      </c>
      <c r="CK18" s="195" t="n">
        <f aca="false">CJ18/CI18-1</f>
        <v>-0.117553093380405</v>
      </c>
      <c r="CL18" s="258" t="n">
        <f aca="false">SUM(CE18:CH18)</f>
        <v>1.34823245575124</v>
      </c>
    </row>
    <row r="19" customFormat="false" ht="12.75" hidden="false" customHeight="false" outlineLevel="0" collapsed="false">
      <c r="A19" s="241" t="n">
        <v>14</v>
      </c>
      <c r="B19" s="242" t="s">
        <v>51</v>
      </c>
      <c r="C19" s="40" t="n">
        <v>1628</v>
      </c>
      <c r="D19" s="40" t="n">
        <v>1261</v>
      </c>
      <c r="E19" s="40" t="n">
        <v>1536</v>
      </c>
      <c r="F19" s="40" t="n">
        <v>1742</v>
      </c>
      <c r="G19" s="40" t="n">
        <v>1324</v>
      </c>
      <c r="H19" s="40" t="n">
        <v>1317</v>
      </c>
      <c r="I19" s="40" t="n">
        <v>1515</v>
      </c>
      <c r="J19" s="40" t="n">
        <v>1073</v>
      </c>
      <c r="K19" s="40" t="n">
        <v>1383</v>
      </c>
      <c r="L19" s="40" t="n">
        <v>1673</v>
      </c>
      <c r="M19" s="40" t="n">
        <v>1470</v>
      </c>
      <c r="N19" s="40" t="n">
        <v>1268</v>
      </c>
      <c r="O19" s="56" t="n">
        <v>1545</v>
      </c>
      <c r="P19" s="40" t="n">
        <v>1273</v>
      </c>
      <c r="Q19" s="40" t="n">
        <v>1414</v>
      </c>
      <c r="R19" s="40" t="n">
        <v>1508</v>
      </c>
      <c r="S19" s="40" t="n">
        <v>1344</v>
      </c>
      <c r="T19" s="40" t="n">
        <v>1318</v>
      </c>
      <c r="U19" s="40" t="n">
        <v>1427</v>
      </c>
      <c r="V19" s="40" t="n">
        <v>962</v>
      </c>
      <c r="W19" s="40" t="n">
        <v>1341</v>
      </c>
      <c r="X19" s="40" t="n">
        <v>1631</v>
      </c>
      <c r="Y19" s="40" t="n">
        <v>1446</v>
      </c>
      <c r="Z19" s="40" t="n">
        <v>1176</v>
      </c>
      <c r="AA19" s="40" t="n">
        <f aca="false">AVERAGE(C19:N19)</f>
        <v>1432.5</v>
      </c>
      <c r="AB19" s="40" t="n">
        <f aca="false">AVERAGE(O19:Z19)</f>
        <v>1365.41666666667</v>
      </c>
      <c r="AC19" s="195" t="n">
        <f aca="false">AB19/AA19-1</f>
        <v>-0.0468295520651542</v>
      </c>
      <c r="AD19" s="148" t="n">
        <f aca="false">SUM(O19:Z19)</f>
        <v>16385</v>
      </c>
      <c r="AE19" s="56" t="n">
        <f aca="false">SUM(C19:E19)</f>
        <v>4425</v>
      </c>
      <c r="AF19" s="40" t="n">
        <f aca="false">SUM(F19:H19)</f>
        <v>4383</v>
      </c>
      <c r="AG19" s="40" t="n">
        <f aca="false">SUM(I19:K19)</f>
        <v>3971</v>
      </c>
      <c r="AH19" s="58" t="n">
        <f aca="false">SUM(L19:N19)</f>
        <v>4411</v>
      </c>
      <c r="AI19" s="56" t="n">
        <f aca="false">SUM(O19:Q19)</f>
        <v>4232</v>
      </c>
      <c r="AJ19" s="40" t="n">
        <f aca="false">SUM(R19:T19)</f>
        <v>4170</v>
      </c>
      <c r="AK19" s="40" t="n">
        <f aca="false">SUM(U19:W19)</f>
        <v>3730</v>
      </c>
      <c r="AL19" s="58" t="n">
        <f aca="false">SUM(X19:Z19)</f>
        <v>4253</v>
      </c>
      <c r="AM19" s="40" t="n">
        <f aca="false">AVERAGE(AE19:AH19)</f>
        <v>4297.5</v>
      </c>
      <c r="AN19" s="40" t="n">
        <f aca="false">AVERAGE(AI19:AL19)</f>
        <v>4096.25</v>
      </c>
      <c r="AO19" s="195" t="n">
        <f aca="false">AN19/AM19-1</f>
        <v>-0.0468295520651542</v>
      </c>
      <c r="AP19" s="148" t="n">
        <f aca="false">SUM(AI19:AL19)</f>
        <v>16385</v>
      </c>
      <c r="AQ19" s="56" t="n">
        <v>8621.75</v>
      </c>
      <c r="AR19" s="40" t="n">
        <v>8749.75</v>
      </c>
      <c r="AS19" s="40" t="n">
        <v>8857.5</v>
      </c>
      <c r="AT19" s="40" t="n">
        <v>8912.75</v>
      </c>
      <c r="AU19" s="40" t="n">
        <v>9009.75</v>
      </c>
      <c r="AV19" s="40" t="n">
        <v>9070</v>
      </c>
      <c r="AW19" s="40" t="n">
        <v>9125</v>
      </c>
      <c r="AX19" s="40" t="n">
        <v>8815.41666666667</v>
      </c>
      <c r="AY19" s="40" t="n">
        <f aca="false">AVERAGE(AQ19:AT19)</f>
        <v>8785.4375</v>
      </c>
      <c r="AZ19" s="40" t="n">
        <f aca="false">AVERAGE(AU19:AX19)</f>
        <v>9005.04166666667</v>
      </c>
      <c r="BA19" s="195" t="n">
        <f aca="false">AZ19/AY19-1</f>
        <v>0.02499638369366</v>
      </c>
      <c r="BB19" s="198" t="n">
        <f aca="false">SUM(AU19:AX19)</f>
        <v>36020.1666666667</v>
      </c>
      <c r="BC19" s="246" t="n">
        <f aca="false">AE19/AQ19</f>
        <v>0.513236871864761</v>
      </c>
      <c r="BD19" s="247" t="n">
        <f aca="false">AF19/AR19</f>
        <v>0.500928597959942</v>
      </c>
      <c r="BE19" s="247" t="n">
        <f aca="false">AG19/AS19</f>
        <v>0.448320632232571</v>
      </c>
      <c r="BF19" s="249" t="n">
        <f aca="false">AH19/AT19</f>
        <v>0.494908978710275</v>
      </c>
      <c r="BG19" s="247" t="n">
        <f aca="false">AI19/AU19</f>
        <v>0.46971336607564</v>
      </c>
      <c r="BH19" s="247" t="n">
        <f aca="false">AJ19/AV19</f>
        <v>0.459757442116869</v>
      </c>
      <c r="BI19" s="247" t="n">
        <f aca="false">AK19/AW19</f>
        <v>0.408767123287671</v>
      </c>
      <c r="BJ19" s="249" t="n">
        <f aca="false">AL19/AX19</f>
        <v>0.48245025287139</v>
      </c>
      <c r="BK19" s="247" t="n">
        <f aca="false">AM19/AY19</f>
        <v>0.489161752047067</v>
      </c>
      <c r="BL19" s="247" t="n">
        <f aca="false">AN19/AZ19</f>
        <v>0.454884069572138</v>
      </c>
      <c r="BM19" s="195" t="n">
        <f aca="false">BL19/BK19-1</f>
        <v>-0.0700743308966449</v>
      </c>
      <c r="BN19" s="250" t="n">
        <f aca="false">AP19/BB19</f>
        <v>0.454884069572138</v>
      </c>
      <c r="BO19" s="251" t="n">
        <v>12000.6666666667</v>
      </c>
      <c r="BP19" s="252" t="n">
        <v>13000</v>
      </c>
      <c r="BQ19" s="252" t="n">
        <v>13415.3333333333</v>
      </c>
      <c r="BR19" s="253" t="n">
        <v>13877.3333333333</v>
      </c>
      <c r="BS19" s="252" t="n">
        <v>13091</v>
      </c>
      <c r="BT19" s="252" t="n">
        <v>13209</v>
      </c>
      <c r="BU19" s="252" t="n">
        <v>13345</v>
      </c>
      <c r="BV19" s="252" t="n">
        <v>12999</v>
      </c>
      <c r="BW19" s="56" t="n">
        <f aca="false">AVERAGE(BO19:BR19)</f>
        <v>13073.3333333333</v>
      </c>
      <c r="BX19" s="40" t="n">
        <f aca="false">AVERAGE(BS19:BV19)</f>
        <v>13161</v>
      </c>
      <c r="BY19" s="195" t="n">
        <f aca="false">BX19/BW19-1</f>
        <v>0.00670576236613973</v>
      </c>
      <c r="BZ19" s="198" t="n">
        <f aca="false">SUM(BS19:BV19)</f>
        <v>52644</v>
      </c>
      <c r="CA19" s="254" t="n">
        <f aca="false">AE19/BO19*1</f>
        <v>0.368729515026943</v>
      </c>
      <c r="CB19" s="255" t="n">
        <f aca="false">AF19/BP19*1</f>
        <v>0.337153846153846</v>
      </c>
      <c r="CC19" s="255" t="n">
        <f aca="false">AG19/BQ19*1</f>
        <v>0.29600457188292</v>
      </c>
      <c r="CD19" s="255" t="n">
        <f aca="false">AH19/BR19*1</f>
        <v>0.317856456571868</v>
      </c>
      <c r="CE19" s="254" t="n">
        <f aca="false">AI19/BS19*1</f>
        <v>0.3232755328088</v>
      </c>
      <c r="CF19" s="255" t="n">
        <f aca="false">AJ19/BT19*1</f>
        <v>0.31569384510561</v>
      </c>
      <c r="CG19" s="255" t="n">
        <f aca="false">AK19/BU19*1</f>
        <v>0.279505432746347</v>
      </c>
      <c r="CH19" s="259" t="n">
        <f aca="false">AL19/BV19*1</f>
        <v>0.32717901377029</v>
      </c>
      <c r="CI19" s="255" t="n">
        <f aca="false">AM19/BW19*1</f>
        <v>0.328722590515043</v>
      </c>
      <c r="CJ19" s="255" t="n">
        <f aca="false">AN19/BX19*1</f>
        <v>0.311241546994909</v>
      </c>
      <c r="CK19" s="195" t="n">
        <f aca="false">CJ19/CI19-1</f>
        <v>-0.0531787106348389</v>
      </c>
      <c r="CL19" s="258" t="n">
        <f aca="false">SUM(CE19:CH19)</f>
        <v>1.24565382443105</v>
      </c>
    </row>
    <row r="20" customFormat="false" ht="12.75" hidden="false" customHeight="false" outlineLevel="0" collapsed="false">
      <c r="A20" s="241" t="n">
        <v>15</v>
      </c>
      <c r="B20" s="242" t="s">
        <v>52</v>
      </c>
      <c r="C20" s="40" t="n">
        <v>4588</v>
      </c>
      <c r="D20" s="40" t="n">
        <v>3819</v>
      </c>
      <c r="E20" s="40" t="n">
        <v>4513</v>
      </c>
      <c r="F20" s="40" t="n">
        <v>4958</v>
      </c>
      <c r="G20" s="40" t="n">
        <v>3949</v>
      </c>
      <c r="H20" s="40" t="n">
        <v>3948</v>
      </c>
      <c r="I20" s="40" t="n">
        <v>4592</v>
      </c>
      <c r="J20" s="40" t="n">
        <v>3029</v>
      </c>
      <c r="K20" s="40" t="n">
        <v>4258</v>
      </c>
      <c r="L20" s="40" t="n">
        <v>5218</v>
      </c>
      <c r="M20" s="40" t="n">
        <v>4313</v>
      </c>
      <c r="N20" s="40" t="n">
        <v>4068</v>
      </c>
      <c r="O20" s="56" t="n">
        <v>4877</v>
      </c>
      <c r="P20" s="40" t="n">
        <v>4041</v>
      </c>
      <c r="Q20" s="40" t="n">
        <v>4672</v>
      </c>
      <c r="R20" s="40" t="n">
        <v>4890</v>
      </c>
      <c r="S20" s="40" t="n">
        <v>4176</v>
      </c>
      <c r="T20" s="40" t="n">
        <v>4189</v>
      </c>
      <c r="U20" s="40" t="n">
        <v>4493</v>
      </c>
      <c r="V20" s="40" t="n">
        <v>3189</v>
      </c>
      <c r="W20" s="40" t="n">
        <v>4351</v>
      </c>
      <c r="X20" s="40" t="n">
        <v>5428</v>
      </c>
      <c r="Y20" s="40" t="n">
        <v>4615</v>
      </c>
      <c r="Z20" s="40" t="n">
        <v>4211</v>
      </c>
      <c r="AA20" s="40" t="n">
        <f aca="false">AVERAGE(C20:N20)</f>
        <v>4271.08333333333</v>
      </c>
      <c r="AB20" s="40" t="n">
        <f aca="false">AVERAGE(O20:Z20)</f>
        <v>4427.66666666667</v>
      </c>
      <c r="AC20" s="195" t="n">
        <f aca="false">AB20/AA20-1</f>
        <v>0.0366612686086669</v>
      </c>
      <c r="AD20" s="148" t="n">
        <f aca="false">SUM(O20:Z20)</f>
        <v>53132</v>
      </c>
      <c r="AE20" s="56" t="n">
        <f aca="false">SUM(C20:E20)</f>
        <v>12920</v>
      </c>
      <c r="AF20" s="40" t="n">
        <f aca="false">SUM(F20:H20)</f>
        <v>12855</v>
      </c>
      <c r="AG20" s="40" t="n">
        <f aca="false">SUM(I20:K20)</f>
        <v>11879</v>
      </c>
      <c r="AH20" s="58" t="n">
        <f aca="false">SUM(L20:N20)</f>
        <v>13599</v>
      </c>
      <c r="AI20" s="56" t="n">
        <f aca="false">SUM(O20:Q20)</f>
        <v>13590</v>
      </c>
      <c r="AJ20" s="40" t="n">
        <f aca="false">SUM(R20:T20)</f>
        <v>13255</v>
      </c>
      <c r="AK20" s="40" t="n">
        <f aca="false">SUM(U20:W20)</f>
        <v>12033</v>
      </c>
      <c r="AL20" s="58" t="n">
        <f aca="false">SUM(X20:Z20)</f>
        <v>14254</v>
      </c>
      <c r="AM20" s="40" t="n">
        <f aca="false">AVERAGE(AE20:AH20)</f>
        <v>12813.25</v>
      </c>
      <c r="AN20" s="40" t="n">
        <f aca="false">AVERAGE(AI20:AL20)</f>
        <v>13283</v>
      </c>
      <c r="AO20" s="195" t="n">
        <f aca="false">AN20/AM20-1</f>
        <v>0.0366612686086669</v>
      </c>
      <c r="AP20" s="148" t="n">
        <f aca="false">SUM(AI20:AL20)</f>
        <v>53132</v>
      </c>
      <c r="AQ20" s="56" t="n">
        <v>29705.1666666667</v>
      </c>
      <c r="AR20" s="40" t="n">
        <v>29871.4166666667</v>
      </c>
      <c r="AS20" s="40" t="n">
        <v>29961.5833333333</v>
      </c>
      <c r="AT20" s="40" t="n">
        <v>30321.5833333333</v>
      </c>
      <c r="AU20" s="40" t="n">
        <v>29599.5833333333</v>
      </c>
      <c r="AV20" s="40" t="n">
        <v>29966.8333333333</v>
      </c>
      <c r="AW20" s="40" t="n">
        <v>30695.3333333333</v>
      </c>
      <c r="AX20" s="40" t="n">
        <v>30820.4166666667</v>
      </c>
      <c r="AY20" s="40" t="n">
        <f aca="false">AVERAGE(AQ20:AT20)</f>
        <v>29964.9375</v>
      </c>
      <c r="AZ20" s="40" t="n">
        <f aca="false">AVERAGE(AU20:AX20)</f>
        <v>30270.5416666667</v>
      </c>
      <c r="BA20" s="195" t="n">
        <f aca="false">AZ20/AY20-1</f>
        <v>0.0101987253157685</v>
      </c>
      <c r="BB20" s="198" t="n">
        <f aca="false">SUM(AU20:AX20)</f>
        <v>121082.166666667</v>
      </c>
      <c r="BC20" s="246" t="n">
        <f aca="false">AE20/AQ20</f>
        <v>0.434941171850015</v>
      </c>
      <c r="BD20" s="247" t="n">
        <f aca="false">AF20/AR20</f>
        <v>0.430344504361751</v>
      </c>
      <c r="BE20" s="247" t="n">
        <f aca="false">AG20/AS20</f>
        <v>0.396474374129093</v>
      </c>
      <c r="BF20" s="249" t="n">
        <f aca="false">AH20/AT20</f>
        <v>0.448492410521658</v>
      </c>
      <c r="BG20" s="247" t="n">
        <f aca="false">AI20/AU20</f>
        <v>0.459128084573263</v>
      </c>
      <c r="BH20" s="247" t="n">
        <f aca="false">AJ20/AV20</f>
        <v>0.442322345259481</v>
      </c>
      <c r="BI20" s="247" t="n">
        <f aca="false">AK20/AW20</f>
        <v>0.392013986925266</v>
      </c>
      <c r="BJ20" s="249" t="n">
        <f aca="false">AL20/AX20</f>
        <v>0.462485635874488</v>
      </c>
      <c r="BK20" s="247" t="n">
        <f aca="false">AM20/AY20</f>
        <v>0.42760810030056</v>
      </c>
      <c r="BL20" s="247" t="n">
        <f aca="false">AN20/AZ20</f>
        <v>0.438809458590792</v>
      </c>
      <c r="BM20" s="195" t="n">
        <f aca="false">BL20/BK20-1</f>
        <v>0.0261953837692941</v>
      </c>
      <c r="BN20" s="250" t="n">
        <f aca="false">AP20/BB20</f>
        <v>0.438809458590792</v>
      </c>
      <c r="BO20" s="251" t="n">
        <v>37165.3333333333</v>
      </c>
      <c r="BP20" s="252" t="n">
        <v>37556</v>
      </c>
      <c r="BQ20" s="252" t="n">
        <v>36896</v>
      </c>
      <c r="BR20" s="253" t="n">
        <v>37876.6666666667</v>
      </c>
      <c r="BS20" s="252" t="n">
        <v>44013</v>
      </c>
      <c r="BT20" s="252" t="n">
        <v>44481</v>
      </c>
      <c r="BU20" s="252" t="n">
        <v>45631</v>
      </c>
      <c r="BV20" s="252" t="n">
        <v>45788</v>
      </c>
      <c r="BW20" s="56" t="n">
        <f aca="false">AVERAGE(BO20:BR20)</f>
        <v>37373.5</v>
      </c>
      <c r="BX20" s="40" t="n">
        <f aca="false">AVERAGE(BS20:BV20)</f>
        <v>44978.25</v>
      </c>
      <c r="BY20" s="195" t="n">
        <f aca="false">BX20/BW20-1</f>
        <v>0.203479738317257</v>
      </c>
      <c r="BZ20" s="198" t="n">
        <f aca="false">SUM(BS20:BV20)</f>
        <v>179913</v>
      </c>
      <c r="CA20" s="254" t="n">
        <f aca="false">AE20/BO20*1</f>
        <v>0.34763578962474</v>
      </c>
      <c r="CB20" s="255" t="n">
        <f aca="false">AF20/BP20*1</f>
        <v>0.342288848652679</v>
      </c>
      <c r="CC20" s="255" t="n">
        <f aca="false">AG20/BQ20*1</f>
        <v>0.321959019947962</v>
      </c>
      <c r="CD20" s="255" t="n">
        <f aca="false">AH20/BR20*1</f>
        <v>0.35903370588753</v>
      </c>
      <c r="CE20" s="254" t="n">
        <f aca="false">AI20/BS20*1</f>
        <v>0.308772408152137</v>
      </c>
      <c r="CF20" s="255" t="n">
        <f aca="false">AJ20/BT20*1</f>
        <v>0.297992401249972</v>
      </c>
      <c r="CG20" s="255" t="n">
        <f aca="false">AK20/BU20*1</f>
        <v>0.263702307641735</v>
      </c>
      <c r="CH20" s="259" t="n">
        <f aca="false">AL20/BV20*1</f>
        <v>0.311304271861623</v>
      </c>
      <c r="CI20" s="255" t="n">
        <f aca="false">AM20/BW20*1</f>
        <v>0.342843191031078</v>
      </c>
      <c r="CJ20" s="255" t="n">
        <f aca="false">AN20/BX20*1</f>
        <v>0.295320516027191</v>
      </c>
      <c r="CK20" s="195" t="n">
        <f aca="false">CJ20/CI20-1</f>
        <v>-0.138613442667378</v>
      </c>
      <c r="CL20" s="258" t="n">
        <f aca="false">SUM(CE20:CH20)</f>
        <v>1.18177138890547</v>
      </c>
    </row>
    <row r="21" customFormat="false" ht="12.75" hidden="false" customHeight="false" outlineLevel="0" collapsed="false">
      <c r="A21" s="241" t="n">
        <v>16</v>
      </c>
      <c r="B21" s="242" t="s">
        <v>53</v>
      </c>
      <c r="C21" s="40" t="n">
        <v>7000</v>
      </c>
      <c r="D21" s="40" t="n">
        <v>5489</v>
      </c>
      <c r="E21" s="40" t="n">
        <v>6615</v>
      </c>
      <c r="F21" s="40" t="n">
        <v>7117</v>
      </c>
      <c r="G21" s="40" t="n">
        <v>6485</v>
      </c>
      <c r="H21" s="40" t="n">
        <v>6176</v>
      </c>
      <c r="I21" s="40" t="n">
        <v>6003</v>
      </c>
      <c r="J21" s="40" t="n">
        <v>4598</v>
      </c>
      <c r="K21" s="40" t="n">
        <v>6474</v>
      </c>
      <c r="L21" s="40" t="n">
        <v>7482</v>
      </c>
      <c r="M21" s="40" t="n">
        <v>6116</v>
      </c>
      <c r="N21" s="40" t="n">
        <v>5884</v>
      </c>
      <c r="O21" s="56" t="n">
        <v>6887</v>
      </c>
      <c r="P21" s="40" t="n">
        <v>5620</v>
      </c>
      <c r="Q21" s="40" t="n">
        <v>6447</v>
      </c>
      <c r="R21" s="40" t="n">
        <v>6494</v>
      </c>
      <c r="S21" s="40" t="n">
        <v>6101</v>
      </c>
      <c r="T21" s="40" t="n">
        <v>6202</v>
      </c>
      <c r="U21" s="40" t="n">
        <v>5673</v>
      </c>
      <c r="V21" s="40" t="n">
        <v>4293</v>
      </c>
      <c r="W21" s="40" t="n">
        <v>6181</v>
      </c>
      <c r="X21" s="40" t="n">
        <v>7321</v>
      </c>
      <c r="Y21" s="40" t="n">
        <v>6074</v>
      </c>
      <c r="Z21" s="40" t="n">
        <v>6498</v>
      </c>
      <c r="AA21" s="40" t="n">
        <f aca="false">AVERAGE(C21:N21)</f>
        <v>6286.58333333333</v>
      </c>
      <c r="AB21" s="40" t="n">
        <f aca="false">AVERAGE(O21:Z21)</f>
        <v>6149.25</v>
      </c>
      <c r="AC21" s="195" t="n">
        <f aca="false">AB21/AA21-1</f>
        <v>-0.0218454645475151</v>
      </c>
      <c r="AD21" s="148" t="n">
        <f aca="false">SUM(O21:Z21)</f>
        <v>73791</v>
      </c>
      <c r="AE21" s="56" t="n">
        <f aca="false">SUM(C21:E21)</f>
        <v>19104</v>
      </c>
      <c r="AF21" s="40" t="n">
        <f aca="false">SUM(F21:H21)</f>
        <v>19778</v>
      </c>
      <c r="AG21" s="40" t="n">
        <f aca="false">SUM(I21:K21)</f>
        <v>17075</v>
      </c>
      <c r="AH21" s="58" t="n">
        <f aca="false">SUM(L21:N21)</f>
        <v>19482</v>
      </c>
      <c r="AI21" s="56" t="n">
        <f aca="false">SUM(O21:Q21)</f>
        <v>18954</v>
      </c>
      <c r="AJ21" s="40" t="n">
        <f aca="false">SUM(R21:T21)</f>
        <v>18797</v>
      </c>
      <c r="AK21" s="40" t="n">
        <f aca="false">SUM(U21:W21)</f>
        <v>16147</v>
      </c>
      <c r="AL21" s="58" t="n">
        <f aca="false">SUM(X21:Z21)</f>
        <v>19893</v>
      </c>
      <c r="AM21" s="40" t="n">
        <f aca="false">AVERAGE(AE21:AH21)</f>
        <v>18859.75</v>
      </c>
      <c r="AN21" s="40" t="n">
        <f aca="false">AVERAGE(AI21:AL21)</f>
        <v>18447.75</v>
      </c>
      <c r="AO21" s="195" t="n">
        <f aca="false">AN21/AM21-1</f>
        <v>-0.0218454645475152</v>
      </c>
      <c r="AP21" s="148" t="n">
        <f aca="false">SUM(AI21:AL21)</f>
        <v>73791</v>
      </c>
      <c r="AQ21" s="56" t="n">
        <v>34836.3333333333</v>
      </c>
      <c r="AR21" s="40" t="n">
        <v>35197.5833333333</v>
      </c>
      <c r="AS21" s="40" t="n">
        <v>35361.8333333333</v>
      </c>
      <c r="AT21" s="40" t="n">
        <v>36051.4166666667</v>
      </c>
      <c r="AU21" s="40" t="n">
        <v>36403.6666666667</v>
      </c>
      <c r="AV21" s="40" t="n">
        <v>35697.5</v>
      </c>
      <c r="AW21" s="40" t="n">
        <v>36064.4166666667</v>
      </c>
      <c r="AX21" s="40" t="n">
        <v>36559.25</v>
      </c>
      <c r="AY21" s="40" t="n">
        <f aca="false">AVERAGE(AQ21:AT21)</f>
        <v>35361.7916666667</v>
      </c>
      <c r="AZ21" s="40" t="n">
        <f aca="false">AVERAGE(AU21:AX21)</f>
        <v>36181.2083333333</v>
      </c>
      <c r="BA21" s="195" t="n">
        <f aca="false">AZ21/AY21-1</f>
        <v>0.02317237413734</v>
      </c>
      <c r="BB21" s="198" t="n">
        <f aca="false">SUM(AU21:AX21)</f>
        <v>144724.833333333</v>
      </c>
      <c r="BC21" s="246" t="n">
        <f aca="false">AE21/AQ21</f>
        <v>0.548392961371748</v>
      </c>
      <c r="BD21" s="247" t="n">
        <f aca="false">AF21/AR21</f>
        <v>0.561913578346998</v>
      </c>
      <c r="BE21" s="247" t="n">
        <f aca="false">AG21/AS21</f>
        <v>0.482865236059593</v>
      </c>
      <c r="BF21" s="249" t="n">
        <f aca="false">AH21/AT21</f>
        <v>0.540394852721923</v>
      </c>
      <c r="BG21" s="247" t="n">
        <f aca="false">AI21/AU21</f>
        <v>0.520661838093232</v>
      </c>
      <c r="BH21" s="247" t="n">
        <f aca="false">AJ21/AV21</f>
        <v>0.526563484837874</v>
      </c>
      <c r="BI21" s="247" t="n">
        <f aca="false">AK21/AW21</f>
        <v>0.447726637290219</v>
      </c>
      <c r="BJ21" s="249" t="n">
        <f aca="false">AL21/AX21</f>
        <v>0.544130418430356</v>
      </c>
      <c r="BK21" s="247" t="n">
        <f aca="false">AM21/AY21</f>
        <v>0.53333694677518</v>
      </c>
      <c r="BL21" s="247" t="n">
        <f aca="false">AN21/AZ21</f>
        <v>0.509871031117673</v>
      </c>
      <c r="BM21" s="195" t="n">
        <f aca="false">BL21/BK21-1</f>
        <v>-0.0439982937604339</v>
      </c>
      <c r="BN21" s="250" t="n">
        <f aca="false">AP21/BB21</f>
        <v>0.509871031117673</v>
      </c>
      <c r="BO21" s="251" t="n">
        <v>47243.6666666667</v>
      </c>
      <c r="BP21" s="252" t="n">
        <v>47662.3333333333</v>
      </c>
      <c r="BQ21" s="252" t="n">
        <v>47948</v>
      </c>
      <c r="BR21" s="253" t="n">
        <v>48410.3333333333</v>
      </c>
      <c r="BS21" s="252" t="n">
        <v>54212</v>
      </c>
      <c r="BT21" s="252" t="n">
        <v>53244</v>
      </c>
      <c r="BU21" s="252" t="n">
        <v>53678</v>
      </c>
      <c r="BV21" s="252" t="n">
        <v>54521</v>
      </c>
      <c r="BW21" s="56" t="n">
        <f aca="false">AVERAGE(BO21:BR21)</f>
        <v>47816.0833333333</v>
      </c>
      <c r="BX21" s="40" t="n">
        <f aca="false">AVERAGE(BS21:BV21)</f>
        <v>53913.75</v>
      </c>
      <c r="BY21" s="195" t="n">
        <f aca="false">BX21/BW21-1</f>
        <v>0.127523340298679</v>
      </c>
      <c r="BZ21" s="198" t="n">
        <f aca="false">SUM(BS21:BV21)</f>
        <v>215655</v>
      </c>
      <c r="CA21" s="254" t="n">
        <f aca="false">AE21/BO21*1</f>
        <v>0.404371661810049</v>
      </c>
      <c r="CB21" s="255" t="n">
        <f aca="false">AF21/BP21*1</f>
        <v>0.414960800632225</v>
      </c>
      <c r="CC21" s="255" t="n">
        <f aca="false">AG21/BQ21*1</f>
        <v>0.356114957871027</v>
      </c>
      <c r="CD21" s="255" t="n">
        <f aca="false">AH21/BR21*1</f>
        <v>0.402434741893948</v>
      </c>
      <c r="CE21" s="254" t="n">
        <f aca="false">AI21/BS21*1</f>
        <v>0.349627388770014</v>
      </c>
      <c r="CF21" s="255" t="n">
        <f aca="false">AJ21/BT21*1</f>
        <v>0.353035083765307</v>
      </c>
      <c r="CG21" s="255" t="n">
        <f aca="false">AK21/BU21*1</f>
        <v>0.300812250829017</v>
      </c>
      <c r="CH21" s="259" t="n">
        <f aca="false">AL21/BV21*1</f>
        <v>0.364868582747932</v>
      </c>
      <c r="CI21" s="255" t="n">
        <f aca="false">AM21/BW21*1</f>
        <v>0.394422727359867</v>
      </c>
      <c r="CJ21" s="255" t="n">
        <f aca="false">AN21/BX21*1</f>
        <v>0.342171523961884</v>
      </c>
      <c r="CK21" s="195" t="n">
        <f aca="false">CJ21/CI21-1</f>
        <v>-0.132475133336598</v>
      </c>
      <c r="CL21" s="258" t="n">
        <f aca="false">SUM(CE21:CH21)</f>
        <v>1.36834330611227</v>
      </c>
    </row>
    <row r="22" customFormat="false" ht="12.75" hidden="false" customHeight="false" outlineLevel="0" collapsed="false">
      <c r="A22" s="241" t="n">
        <v>17</v>
      </c>
      <c r="B22" s="242" t="s">
        <v>54</v>
      </c>
      <c r="C22" s="40" t="n">
        <v>1341</v>
      </c>
      <c r="D22" s="40" t="n">
        <v>1135</v>
      </c>
      <c r="E22" s="40" t="n">
        <v>1302</v>
      </c>
      <c r="F22" s="40" t="n">
        <v>1241</v>
      </c>
      <c r="G22" s="40" t="n">
        <v>1176</v>
      </c>
      <c r="H22" s="40" t="n">
        <v>979</v>
      </c>
      <c r="I22" s="40" t="n">
        <v>1305</v>
      </c>
      <c r="J22" s="40" t="n">
        <v>1050</v>
      </c>
      <c r="K22" s="40" t="n">
        <v>1152</v>
      </c>
      <c r="L22" s="40" t="n">
        <v>1510</v>
      </c>
      <c r="M22" s="40" t="n">
        <v>1326</v>
      </c>
      <c r="N22" s="40" t="n">
        <v>1023</v>
      </c>
      <c r="O22" s="56" t="n">
        <v>1293</v>
      </c>
      <c r="P22" s="40" t="n">
        <v>1289</v>
      </c>
      <c r="Q22" s="40" t="n">
        <v>1312</v>
      </c>
      <c r="R22" s="40" t="n">
        <v>1232</v>
      </c>
      <c r="S22" s="40" t="n">
        <v>999</v>
      </c>
      <c r="T22" s="40" t="n">
        <v>1004</v>
      </c>
      <c r="U22" s="40" t="n">
        <v>1244</v>
      </c>
      <c r="V22" s="40" t="n">
        <v>967</v>
      </c>
      <c r="W22" s="40" t="n">
        <v>1030</v>
      </c>
      <c r="X22" s="40" t="n">
        <v>1551</v>
      </c>
      <c r="Y22" s="40" t="n">
        <v>1246</v>
      </c>
      <c r="Z22" s="40" t="n">
        <v>1008</v>
      </c>
      <c r="AA22" s="40" t="n">
        <f aca="false">AVERAGE(C22:N22)</f>
        <v>1211.66666666667</v>
      </c>
      <c r="AB22" s="40" t="n">
        <f aca="false">AVERAGE(O22:Z22)</f>
        <v>1181.25</v>
      </c>
      <c r="AC22" s="195" t="n">
        <f aca="false">AB22/AA22-1</f>
        <v>-0.0251031636863824</v>
      </c>
      <c r="AD22" s="148" t="n">
        <f aca="false">SUM(O22:Z22)</f>
        <v>14175</v>
      </c>
      <c r="AE22" s="56" t="n">
        <f aca="false">SUM(C22:E22)</f>
        <v>3778</v>
      </c>
      <c r="AF22" s="40" t="n">
        <f aca="false">SUM(F22:H22)</f>
        <v>3396</v>
      </c>
      <c r="AG22" s="40" t="n">
        <f aca="false">SUM(I22:K22)</f>
        <v>3507</v>
      </c>
      <c r="AH22" s="58" t="n">
        <f aca="false">SUM(L22:N22)</f>
        <v>3859</v>
      </c>
      <c r="AI22" s="56" t="n">
        <f aca="false">SUM(O22:Q22)</f>
        <v>3894</v>
      </c>
      <c r="AJ22" s="40" t="n">
        <f aca="false">SUM(R22:T22)</f>
        <v>3235</v>
      </c>
      <c r="AK22" s="40" t="n">
        <f aca="false">SUM(U22:W22)</f>
        <v>3241</v>
      </c>
      <c r="AL22" s="58" t="n">
        <f aca="false">SUM(X22:Z22)</f>
        <v>3805</v>
      </c>
      <c r="AM22" s="40" t="n">
        <f aca="false">AVERAGE(AE22:AH22)</f>
        <v>3635</v>
      </c>
      <c r="AN22" s="40" t="n">
        <f aca="false">AVERAGE(AI22:AL22)</f>
        <v>3543.75</v>
      </c>
      <c r="AO22" s="195" t="n">
        <f aca="false">AN22/AM22-1</f>
        <v>-0.0251031636863824</v>
      </c>
      <c r="AP22" s="148" t="n">
        <f aca="false">SUM(AI22:AL22)</f>
        <v>14175</v>
      </c>
      <c r="AQ22" s="56" t="n">
        <v>6505</v>
      </c>
      <c r="AR22" s="40" t="n">
        <v>6540.5</v>
      </c>
      <c r="AS22" s="40" t="n">
        <v>6560</v>
      </c>
      <c r="AT22" s="40" t="n">
        <v>6772.25</v>
      </c>
      <c r="AU22" s="40" t="n">
        <v>6839.25</v>
      </c>
      <c r="AV22" s="40" t="n">
        <v>6839.5</v>
      </c>
      <c r="AW22" s="40" t="n">
        <v>6909.75</v>
      </c>
      <c r="AX22" s="40" t="n">
        <v>6681.08333333333</v>
      </c>
      <c r="AY22" s="40" t="n">
        <f aca="false">AVERAGE(AQ22:AT22)</f>
        <v>6594.4375</v>
      </c>
      <c r="AZ22" s="40" t="n">
        <f aca="false">AVERAGE(AU22:AX22)</f>
        <v>6817.39583333333</v>
      </c>
      <c r="BA22" s="195" t="n">
        <f aca="false">AZ22/AY22-1</f>
        <v>0.0338100608783285</v>
      </c>
      <c r="BB22" s="198" t="n">
        <f aca="false">SUM(AU22:AX22)</f>
        <v>27269.5833333333</v>
      </c>
      <c r="BC22" s="246" t="n">
        <f aca="false">AE22/AQ22</f>
        <v>0.580784012298232</v>
      </c>
      <c r="BD22" s="247" t="n">
        <f aca="false">AF22/AR22</f>
        <v>0.519226358841067</v>
      </c>
      <c r="BE22" s="247" t="n">
        <f aca="false">AG22/AS22</f>
        <v>0.534603658536585</v>
      </c>
      <c r="BF22" s="249" t="n">
        <f aca="false">AH22/AT22</f>
        <v>0.569825390379859</v>
      </c>
      <c r="BG22" s="247" t="n">
        <f aca="false">AI22/AU22</f>
        <v>0.569360675512666</v>
      </c>
      <c r="BH22" s="247" t="n">
        <f aca="false">AJ22/AV22</f>
        <v>0.472987791505227</v>
      </c>
      <c r="BI22" s="247" t="n">
        <f aca="false">AK22/AW22</f>
        <v>0.469047360613626</v>
      </c>
      <c r="BJ22" s="249" t="n">
        <f aca="false">AL22/AX22</f>
        <v>0.569518416424482</v>
      </c>
      <c r="BK22" s="247" t="n">
        <f aca="false">AM22/AY22</f>
        <v>0.55122214745382</v>
      </c>
      <c r="BL22" s="247" t="n">
        <f aca="false">AN22/AZ22</f>
        <v>0.519809922532736</v>
      </c>
      <c r="BM22" s="195" t="n">
        <f aca="false">BL22/BK22-1</f>
        <v>-0.0569865072841894</v>
      </c>
      <c r="BN22" s="250" t="n">
        <f aca="false">AP22/BB22</f>
        <v>0.519809922532736</v>
      </c>
      <c r="BO22" s="251" t="n">
        <v>9102</v>
      </c>
      <c r="BP22" s="252" t="n">
        <v>9008.33333333333</v>
      </c>
      <c r="BQ22" s="252" t="n">
        <v>9176</v>
      </c>
      <c r="BR22" s="253" t="n">
        <v>9420.66666666667</v>
      </c>
      <c r="BS22" s="252" t="n">
        <v>10363</v>
      </c>
      <c r="BT22" s="252" t="n">
        <v>10420</v>
      </c>
      <c r="BU22" s="252" t="n">
        <v>10589</v>
      </c>
      <c r="BV22" s="252" t="n">
        <v>10352</v>
      </c>
      <c r="BW22" s="56" t="n">
        <f aca="false">AVERAGE(BO22:BR22)</f>
        <v>9176.75</v>
      </c>
      <c r="BX22" s="40" t="n">
        <f aca="false">AVERAGE(BS22:BV22)</f>
        <v>10431</v>
      </c>
      <c r="BY22" s="195" t="n">
        <f aca="false">BX22/BW22-1</f>
        <v>0.136676928106356</v>
      </c>
      <c r="BZ22" s="198" t="n">
        <f aca="false">SUM(BS22:BV22)</f>
        <v>41724</v>
      </c>
      <c r="CA22" s="254" t="n">
        <f aca="false">AE22/BO22*1</f>
        <v>0.415073610195561</v>
      </c>
      <c r="CB22" s="255" t="n">
        <f aca="false">AF22/BP22*1</f>
        <v>0.376984273820537</v>
      </c>
      <c r="CC22" s="255" t="n">
        <f aca="false">AG22/BQ22*1</f>
        <v>0.382192676547515</v>
      </c>
      <c r="CD22" s="255" t="n">
        <f aca="false">AH22/BR22*1</f>
        <v>0.40963130705541</v>
      </c>
      <c r="CE22" s="254" t="n">
        <f aca="false">AI22/BS22*1</f>
        <v>0.375759915082505</v>
      </c>
      <c r="CF22" s="255" t="n">
        <f aca="false">AJ22/BT22*1</f>
        <v>0.310460652591171</v>
      </c>
      <c r="CG22" s="255" t="n">
        <f aca="false">AK22/BU22*1</f>
        <v>0.306072339219945</v>
      </c>
      <c r="CH22" s="259" t="n">
        <f aca="false">AL22/BV22*1</f>
        <v>0.367561823802164</v>
      </c>
      <c r="CI22" s="255" t="n">
        <f aca="false">AM22/BW22*1</f>
        <v>0.396109733838233</v>
      </c>
      <c r="CJ22" s="255" t="n">
        <f aca="false">AN22/BX22*1</f>
        <v>0.339732528041415</v>
      </c>
      <c r="CK22" s="195" t="n">
        <f aca="false">CJ22/CI22-1</f>
        <v>-0.142327241621993</v>
      </c>
      <c r="CL22" s="258" t="n">
        <f aca="false">SUM(CE22:CH22)</f>
        <v>1.35985473069578</v>
      </c>
    </row>
    <row r="23" customFormat="false" ht="12.75" hidden="false" customHeight="false" outlineLevel="0" collapsed="false">
      <c r="A23" s="241" t="n">
        <v>18</v>
      </c>
      <c r="B23" s="242" t="s">
        <v>55</v>
      </c>
      <c r="C23" s="40" t="n">
        <v>2841</v>
      </c>
      <c r="D23" s="40" t="n">
        <v>2658</v>
      </c>
      <c r="E23" s="40" t="n">
        <v>2816</v>
      </c>
      <c r="F23" s="40" t="n">
        <v>3107</v>
      </c>
      <c r="G23" s="40" t="n">
        <v>2699</v>
      </c>
      <c r="H23" s="40" t="n">
        <v>2488</v>
      </c>
      <c r="I23" s="40" t="n">
        <v>2705</v>
      </c>
      <c r="J23" s="40" t="n">
        <v>2199</v>
      </c>
      <c r="K23" s="40" t="n">
        <v>2584</v>
      </c>
      <c r="L23" s="40" t="n">
        <v>3228</v>
      </c>
      <c r="M23" s="40" t="n">
        <v>2724</v>
      </c>
      <c r="N23" s="40" t="n">
        <v>2466</v>
      </c>
      <c r="O23" s="56" t="n">
        <v>2962</v>
      </c>
      <c r="P23" s="40" t="n">
        <v>2552</v>
      </c>
      <c r="Q23" s="40" t="n">
        <v>2641</v>
      </c>
      <c r="R23" s="40" t="n">
        <v>2811</v>
      </c>
      <c r="S23" s="40" t="n">
        <v>2550</v>
      </c>
      <c r="T23" s="40" t="n">
        <v>2403</v>
      </c>
      <c r="U23" s="40" t="n">
        <v>2464</v>
      </c>
      <c r="V23" s="40" t="n">
        <v>2034</v>
      </c>
      <c r="W23" s="40" t="n">
        <v>2448</v>
      </c>
      <c r="X23" s="40" t="n">
        <v>3202</v>
      </c>
      <c r="Y23" s="40" t="n">
        <v>2839</v>
      </c>
      <c r="Z23" s="40" t="n">
        <v>2720</v>
      </c>
      <c r="AA23" s="40" t="n">
        <f aca="false">AVERAGE(C23:N23)</f>
        <v>2709.58333333333</v>
      </c>
      <c r="AB23" s="40" t="n">
        <f aca="false">AVERAGE(O23:Z23)</f>
        <v>2635.5</v>
      </c>
      <c r="AC23" s="195" t="n">
        <f aca="false">AB23/AA23-1</f>
        <v>-0.0273412271259419</v>
      </c>
      <c r="AD23" s="148" t="n">
        <f aca="false">SUM(O23:Z23)</f>
        <v>31626</v>
      </c>
      <c r="AE23" s="56" t="n">
        <f aca="false">SUM(C23:E23)</f>
        <v>8315</v>
      </c>
      <c r="AF23" s="40" t="n">
        <f aca="false">SUM(F23:H23)</f>
        <v>8294</v>
      </c>
      <c r="AG23" s="40" t="n">
        <f aca="false">SUM(I23:K23)</f>
        <v>7488</v>
      </c>
      <c r="AH23" s="58" t="n">
        <f aca="false">SUM(L23:N23)</f>
        <v>8418</v>
      </c>
      <c r="AI23" s="56" t="n">
        <f aca="false">SUM(O23:Q23)</f>
        <v>8155</v>
      </c>
      <c r="AJ23" s="40" t="n">
        <f aca="false">SUM(R23:T23)</f>
        <v>7764</v>
      </c>
      <c r="AK23" s="40" t="n">
        <f aca="false">SUM(U23:W23)</f>
        <v>6946</v>
      </c>
      <c r="AL23" s="58" t="n">
        <f aca="false">SUM(X23:Z23)</f>
        <v>8761</v>
      </c>
      <c r="AM23" s="40" t="n">
        <f aca="false">AVERAGE(AE23:AH23)</f>
        <v>8128.75</v>
      </c>
      <c r="AN23" s="40" t="n">
        <f aca="false">AVERAGE(AI23:AL23)</f>
        <v>7906.5</v>
      </c>
      <c r="AO23" s="195" t="n">
        <f aca="false">AN23/AM23-1</f>
        <v>-0.0273412271259419</v>
      </c>
      <c r="AP23" s="148" t="n">
        <f aca="false">SUM(AI23:AL23)</f>
        <v>31626</v>
      </c>
      <c r="AQ23" s="56" t="n">
        <v>13764.3333333333</v>
      </c>
      <c r="AR23" s="40" t="n">
        <v>13847.5833333333</v>
      </c>
      <c r="AS23" s="40" t="n">
        <v>13766.3333333333</v>
      </c>
      <c r="AT23" s="40" t="n">
        <v>14141.0833333333</v>
      </c>
      <c r="AU23" s="40" t="n">
        <v>13682.3333333333</v>
      </c>
      <c r="AV23" s="40" t="n">
        <v>13813.0833333333</v>
      </c>
      <c r="AW23" s="40" t="n">
        <v>14000.0833333333</v>
      </c>
      <c r="AX23" s="40" t="n">
        <v>14182.9166666667</v>
      </c>
      <c r="AY23" s="40" t="n">
        <f aca="false">AVERAGE(AQ23:AT23)</f>
        <v>13879.8333333333</v>
      </c>
      <c r="AZ23" s="40" t="n">
        <f aca="false">AVERAGE(AU23:AX23)</f>
        <v>13919.6041666667</v>
      </c>
      <c r="BA23" s="195" t="n">
        <f aca="false">AZ23/AY23-1</f>
        <v>0.00286536822007943</v>
      </c>
      <c r="BB23" s="198" t="n">
        <f aca="false">SUM(AU23:AX23)</f>
        <v>55678.4166666667</v>
      </c>
      <c r="BC23" s="246" t="n">
        <f aca="false">AE23/AQ23</f>
        <v>0.6040975467997</v>
      </c>
      <c r="BD23" s="247" t="n">
        <f aca="false">AF23/AR23</f>
        <v>0.598949275144279</v>
      </c>
      <c r="BE23" s="247" t="n">
        <f aca="false">AG23/AS23</f>
        <v>0.54393568851546</v>
      </c>
      <c r="BF23" s="249" t="n">
        <f aca="false">AH23/AT23</f>
        <v>0.595286782601522</v>
      </c>
      <c r="BG23" s="247" t="n">
        <f aca="false">AI23/AU23</f>
        <v>0.596024069968573</v>
      </c>
      <c r="BH23" s="247" t="n">
        <f aca="false">AJ23/AV23</f>
        <v>0.562075809769723</v>
      </c>
      <c r="BI23" s="247" t="n">
        <f aca="false">AK23/AW23</f>
        <v>0.496139903929143</v>
      </c>
      <c r="BJ23" s="249" t="n">
        <f aca="false">AL23/AX23</f>
        <v>0.617714974000411</v>
      </c>
      <c r="BK23" s="247" t="n">
        <f aca="false">AM23/AY23</f>
        <v>0.585651845002942</v>
      </c>
      <c r="BL23" s="247" t="n">
        <f aca="false">AN23/AZ23</f>
        <v>0.568011841811833</v>
      </c>
      <c r="BM23" s="195" t="n">
        <f aca="false">BL23/BK23-1</f>
        <v>-0.0301202896253493</v>
      </c>
      <c r="BN23" s="250" t="n">
        <f aca="false">AP23/BB23</f>
        <v>0.568011841811833</v>
      </c>
      <c r="BO23" s="251" t="n">
        <v>17167.3333333333</v>
      </c>
      <c r="BP23" s="252" t="n">
        <v>17899</v>
      </c>
      <c r="BQ23" s="252" t="n">
        <v>16821.3333333333</v>
      </c>
      <c r="BR23" s="253" t="n">
        <v>17888</v>
      </c>
      <c r="BS23" s="252" t="n">
        <v>17040</v>
      </c>
      <c r="BT23" s="252" t="n">
        <v>17118</v>
      </c>
      <c r="BU23" s="252" t="n">
        <v>17283</v>
      </c>
      <c r="BV23" s="252" t="n">
        <v>17424</v>
      </c>
      <c r="BW23" s="56" t="n">
        <f aca="false">AVERAGE(BO23:BR23)</f>
        <v>17443.9166666667</v>
      </c>
      <c r="BX23" s="40" t="n">
        <f aca="false">AVERAGE(BS23:BV23)</f>
        <v>17216.25</v>
      </c>
      <c r="BY23" s="195" t="n">
        <f aca="false">BX23/BW23-1</f>
        <v>-0.0130513502797058</v>
      </c>
      <c r="BZ23" s="198" t="n">
        <f aca="false">SUM(BS23:BV23)</f>
        <v>68865</v>
      </c>
      <c r="CA23" s="254" t="n">
        <f aca="false">AE23/BO23*1</f>
        <v>0.484350122325347</v>
      </c>
      <c r="CB23" s="255" t="n">
        <f aca="false">AF23/BP23*1</f>
        <v>0.463377842337561</v>
      </c>
      <c r="CC23" s="255" t="n">
        <f aca="false">AG23/BQ23*1</f>
        <v>0.445149017121116</v>
      </c>
      <c r="CD23" s="255" t="n">
        <f aca="false">AH23/BR23*1</f>
        <v>0.47059481216458</v>
      </c>
      <c r="CE23" s="254" t="n">
        <f aca="false">AI23/BS23*1</f>
        <v>0.478579812206573</v>
      </c>
      <c r="CF23" s="255" t="n">
        <f aca="false">AJ23/BT23*1</f>
        <v>0.453557658604977</v>
      </c>
      <c r="CG23" s="255" t="n">
        <f aca="false">AK23/BU23*1</f>
        <v>0.401897818665741</v>
      </c>
      <c r="CH23" s="259" t="n">
        <f aca="false">AL23/BV23*1</f>
        <v>0.502812213039486</v>
      </c>
      <c r="CI23" s="255" t="n">
        <f aca="false">AM23/BW23*1</f>
        <v>0.465993397889427</v>
      </c>
      <c r="CJ23" s="255" t="n">
        <f aca="false">AN23/BX23*1</f>
        <v>0.459246351557395</v>
      </c>
      <c r="CK23" s="195" t="n">
        <f aca="false">CJ23/CI23-1</f>
        <v>-0.0144788453282609</v>
      </c>
      <c r="CL23" s="258" t="n">
        <f aca="false">SUM(CE23:CH23)</f>
        <v>1.83684750251678</v>
      </c>
    </row>
    <row r="24" customFormat="false" ht="12.75" hidden="false" customHeight="false" outlineLevel="0" collapsed="false">
      <c r="A24" s="241" t="n">
        <v>19</v>
      </c>
      <c r="B24" s="242" t="s">
        <v>56</v>
      </c>
      <c r="C24" s="40" t="n">
        <v>2096</v>
      </c>
      <c r="D24" s="40" t="n">
        <v>1673</v>
      </c>
      <c r="E24" s="40" t="n">
        <v>1514</v>
      </c>
      <c r="F24" s="40" t="n">
        <v>1882</v>
      </c>
      <c r="G24" s="40" t="n">
        <v>1631</v>
      </c>
      <c r="H24" s="40" t="n">
        <v>1640</v>
      </c>
      <c r="I24" s="40" t="n">
        <v>1704</v>
      </c>
      <c r="J24" s="40" t="n">
        <v>1551</v>
      </c>
      <c r="K24" s="40" t="n">
        <v>1680</v>
      </c>
      <c r="L24" s="40" t="n">
        <v>1983</v>
      </c>
      <c r="M24" s="40" t="n">
        <v>1832</v>
      </c>
      <c r="N24" s="40" t="n">
        <v>1655</v>
      </c>
      <c r="O24" s="56" t="n">
        <v>1938</v>
      </c>
      <c r="P24" s="40" t="n">
        <v>1781</v>
      </c>
      <c r="Q24" s="40" t="n">
        <v>1786</v>
      </c>
      <c r="R24" s="40" t="n">
        <v>1870</v>
      </c>
      <c r="S24" s="40" t="n">
        <v>1659</v>
      </c>
      <c r="T24" s="40" t="n">
        <v>1466</v>
      </c>
      <c r="U24" s="40" t="n">
        <v>1722</v>
      </c>
      <c r="V24" s="40" t="n">
        <v>1559</v>
      </c>
      <c r="W24" s="40" t="n">
        <v>1755</v>
      </c>
      <c r="X24" s="40" t="n">
        <v>1906</v>
      </c>
      <c r="Y24" s="40" t="n">
        <v>1824</v>
      </c>
      <c r="Z24" s="40" t="n">
        <v>1588</v>
      </c>
      <c r="AA24" s="40" t="n">
        <f aca="false">AVERAGE(C24:N24)</f>
        <v>1736.75</v>
      </c>
      <c r="AB24" s="40" t="n">
        <f aca="false">AVERAGE(O24:Z24)</f>
        <v>1737.83333333333</v>
      </c>
      <c r="AC24" s="195" t="n">
        <f aca="false">AB24/AA24-1</f>
        <v>0.000623770452473416</v>
      </c>
      <c r="AD24" s="148" t="n">
        <f aca="false">SUM(O24:Z24)</f>
        <v>20854</v>
      </c>
      <c r="AE24" s="56" t="n">
        <f aca="false">SUM(C24:E24)</f>
        <v>5283</v>
      </c>
      <c r="AF24" s="40" t="n">
        <f aca="false">SUM(F24:H24)</f>
        <v>5153</v>
      </c>
      <c r="AG24" s="40" t="n">
        <f aca="false">SUM(I24:K24)</f>
        <v>4935</v>
      </c>
      <c r="AH24" s="58" t="n">
        <f aca="false">SUM(L24:N24)</f>
        <v>5470</v>
      </c>
      <c r="AI24" s="56" t="n">
        <f aca="false">SUM(O24:Q24)</f>
        <v>5505</v>
      </c>
      <c r="AJ24" s="40" t="n">
        <f aca="false">SUM(R24:T24)</f>
        <v>4995</v>
      </c>
      <c r="AK24" s="40" t="n">
        <f aca="false">SUM(U24:W24)</f>
        <v>5036</v>
      </c>
      <c r="AL24" s="58" t="n">
        <f aca="false">SUM(X24:Z24)</f>
        <v>5318</v>
      </c>
      <c r="AM24" s="40" t="n">
        <f aca="false">AVERAGE(AE24:AH24)</f>
        <v>5210.25</v>
      </c>
      <c r="AN24" s="40" t="n">
        <f aca="false">AVERAGE(AI24:AL24)</f>
        <v>5213.5</v>
      </c>
      <c r="AO24" s="195" t="n">
        <f aca="false">AN24/AM24-1</f>
        <v>0.000623770452473416</v>
      </c>
      <c r="AP24" s="148" t="n">
        <f aca="false">SUM(AI24:AL24)</f>
        <v>20854</v>
      </c>
      <c r="AQ24" s="56" t="n">
        <v>8618</v>
      </c>
      <c r="AR24" s="40" t="n">
        <v>8687.16666666667</v>
      </c>
      <c r="AS24" s="40" t="n">
        <v>8835.33333333333</v>
      </c>
      <c r="AT24" s="40" t="n">
        <v>9045.58333333333</v>
      </c>
      <c r="AU24" s="40" t="n">
        <v>9064.5</v>
      </c>
      <c r="AV24" s="40" t="n">
        <v>9095.75</v>
      </c>
      <c r="AW24" s="40" t="n">
        <v>9165.33333333333</v>
      </c>
      <c r="AX24" s="40" t="n">
        <v>9231.16666666667</v>
      </c>
      <c r="AY24" s="40" t="n">
        <f aca="false">AVERAGE(AQ24:AT24)</f>
        <v>8796.52083333333</v>
      </c>
      <c r="AZ24" s="40" t="n">
        <f aca="false">AVERAGE(AU24:AX24)</f>
        <v>9139.1875</v>
      </c>
      <c r="BA24" s="195" t="n">
        <f aca="false">AZ24/AY24-1</f>
        <v>0.0389547951012832</v>
      </c>
      <c r="BB24" s="198" t="n">
        <f aca="false">SUM(AU24:AX24)</f>
        <v>36556.75</v>
      </c>
      <c r="BC24" s="246" t="n">
        <f aca="false">AE24/AQ24</f>
        <v>0.613019262009747</v>
      </c>
      <c r="BD24" s="247" t="n">
        <f aca="false">AF24/AR24</f>
        <v>0.593173838804367</v>
      </c>
      <c r="BE24" s="247" t="n">
        <f aca="false">AG24/AS24</f>
        <v>0.558552780502528</v>
      </c>
      <c r="BF24" s="249" t="n">
        <f aca="false">AH24/AT24</f>
        <v>0.604715008245276</v>
      </c>
      <c r="BG24" s="247" t="n">
        <f aca="false">AI24/AU24</f>
        <v>0.607314247890121</v>
      </c>
      <c r="BH24" s="247" t="n">
        <f aca="false">AJ24/AV24</f>
        <v>0.549157573592062</v>
      </c>
      <c r="BI24" s="247" t="n">
        <f aca="false">AK24/AW24</f>
        <v>0.549461739889439</v>
      </c>
      <c r="BJ24" s="249" t="n">
        <f aca="false">AL24/AX24</f>
        <v>0.576091862711467</v>
      </c>
      <c r="BK24" s="247" t="n">
        <f aca="false">AM24/AY24</f>
        <v>0.592308038452703</v>
      </c>
      <c r="BL24" s="247" t="n">
        <f aca="false">AN24/AZ24</f>
        <v>0.570455524629514</v>
      </c>
      <c r="BM24" s="195" t="n">
        <f aca="false">BL24/BK24-1</f>
        <v>-0.036893832945901</v>
      </c>
      <c r="BN24" s="250" t="n">
        <f aca="false">AP24/BB24</f>
        <v>0.570455524629514</v>
      </c>
      <c r="BO24" s="251" t="n">
        <v>10968.6666666667</v>
      </c>
      <c r="BP24" s="252" t="n">
        <v>11566.3333333333</v>
      </c>
      <c r="BQ24" s="252" t="n">
        <v>11926.6666666667</v>
      </c>
      <c r="BR24" s="253" t="n">
        <v>11594.3333333333</v>
      </c>
      <c r="BS24" s="252" t="n">
        <v>13364</v>
      </c>
      <c r="BT24" s="252" t="n">
        <v>13456</v>
      </c>
      <c r="BU24" s="252" t="n">
        <v>13631</v>
      </c>
      <c r="BV24" s="252" t="n">
        <v>13778</v>
      </c>
      <c r="BW24" s="56" t="n">
        <f aca="false">AVERAGE(BO24:BR24)</f>
        <v>11514</v>
      </c>
      <c r="BX24" s="40" t="n">
        <f aca="false">AVERAGE(BS24:BV24)</f>
        <v>13557.25</v>
      </c>
      <c r="BY24" s="195" t="n">
        <f aca="false">BX24/BW24-1</f>
        <v>0.177457877366684</v>
      </c>
      <c r="BZ24" s="198" t="n">
        <f aca="false">SUM(BS24:BV24)</f>
        <v>54229</v>
      </c>
      <c r="CA24" s="254" t="n">
        <f aca="false">AE24/BO24*1</f>
        <v>0.481644684859904</v>
      </c>
      <c r="CB24" s="255" t="n">
        <f aca="false">AF24/BP24*1</f>
        <v>0.445517161877864</v>
      </c>
      <c r="CC24" s="255" t="n">
        <f aca="false">AG24/BQ24*1</f>
        <v>0.413778647288988</v>
      </c>
      <c r="CD24" s="255" t="n">
        <f aca="false">AH24/BR24*1</f>
        <v>0.471782192450335</v>
      </c>
      <c r="CE24" s="254" t="n">
        <f aca="false">AI24/BS24*1</f>
        <v>0.411927566596827</v>
      </c>
      <c r="CF24" s="255" t="n">
        <f aca="false">AJ24/BT24*1</f>
        <v>0.371209869203329</v>
      </c>
      <c r="CG24" s="255" t="n">
        <f aca="false">AK24/BU24*1</f>
        <v>0.369451984447216</v>
      </c>
      <c r="CH24" s="259" t="n">
        <f aca="false">AL24/BV24*1</f>
        <v>0.385977645521846</v>
      </c>
      <c r="CI24" s="255" t="n">
        <f aca="false">AM24/BW24*1</f>
        <v>0.452514330380406</v>
      </c>
      <c r="CJ24" s="255" t="n">
        <f aca="false">AN24/BX24*1</f>
        <v>0.384554389717679</v>
      </c>
      <c r="CK24" s="195" t="n">
        <f aca="false">CJ24/CI24-1</f>
        <v>-0.150182957975269</v>
      </c>
      <c r="CL24" s="258" t="n">
        <f aca="false">SUM(CE24:CH24)</f>
        <v>1.53856706576922</v>
      </c>
    </row>
    <row r="25" customFormat="false" ht="12.75" hidden="false" customHeight="false" outlineLevel="0" collapsed="false">
      <c r="A25" s="241" t="n">
        <v>20</v>
      </c>
      <c r="B25" s="242" t="s">
        <v>57</v>
      </c>
      <c r="C25" s="40" t="n">
        <v>5227</v>
      </c>
      <c r="D25" s="40" t="n">
        <v>4808</v>
      </c>
      <c r="E25" s="40" t="n">
        <v>5249</v>
      </c>
      <c r="F25" s="40" t="n">
        <v>5340</v>
      </c>
      <c r="G25" s="40" t="n">
        <v>4735</v>
      </c>
      <c r="H25" s="40" t="n">
        <v>4741</v>
      </c>
      <c r="I25" s="40" t="n">
        <v>5178</v>
      </c>
      <c r="J25" s="40" t="n">
        <v>4466</v>
      </c>
      <c r="K25" s="40" t="n">
        <v>4668</v>
      </c>
      <c r="L25" s="40" t="n">
        <v>5647</v>
      </c>
      <c r="M25" s="40" t="n">
        <v>5163</v>
      </c>
      <c r="N25" s="40" t="n">
        <v>4792</v>
      </c>
      <c r="O25" s="56" t="n">
        <v>5088</v>
      </c>
      <c r="P25" s="40" t="n">
        <v>4605</v>
      </c>
      <c r="Q25" s="40" t="n">
        <v>5297</v>
      </c>
      <c r="R25" s="40" t="n">
        <v>4973</v>
      </c>
      <c r="S25" s="40" t="n">
        <v>4916</v>
      </c>
      <c r="T25" s="40" t="n">
        <v>4715</v>
      </c>
      <c r="U25" s="40" t="n">
        <v>5098</v>
      </c>
      <c r="V25" s="40" t="n">
        <v>4275</v>
      </c>
      <c r="W25" s="40" t="n">
        <v>4779</v>
      </c>
      <c r="X25" s="40" t="n">
        <v>5561</v>
      </c>
      <c r="Y25" s="40" t="n">
        <v>5276</v>
      </c>
      <c r="Z25" s="40" t="n">
        <v>4957</v>
      </c>
      <c r="AA25" s="40" t="n">
        <f aca="false">AVERAGE(C25:N25)</f>
        <v>5001.16666666667</v>
      </c>
      <c r="AB25" s="40" t="n">
        <f aca="false">AVERAGE(O25:Z25)</f>
        <v>4961.66666666667</v>
      </c>
      <c r="AC25" s="195" t="n">
        <f aca="false">AB25/AA25-1</f>
        <v>-0.00789815709667741</v>
      </c>
      <c r="AD25" s="148" t="n">
        <f aca="false">SUM(O25:Z25)</f>
        <v>59540</v>
      </c>
      <c r="AE25" s="56" t="n">
        <f aca="false">SUM(C25:E25)</f>
        <v>15284</v>
      </c>
      <c r="AF25" s="40" t="n">
        <f aca="false">SUM(F25:H25)</f>
        <v>14816</v>
      </c>
      <c r="AG25" s="40" t="n">
        <f aca="false">SUM(I25:K25)</f>
        <v>14312</v>
      </c>
      <c r="AH25" s="58" t="n">
        <f aca="false">SUM(L25:N25)</f>
        <v>15602</v>
      </c>
      <c r="AI25" s="56" t="n">
        <f aca="false">SUM(O25:Q25)</f>
        <v>14990</v>
      </c>
      <c r="AJ25" s="40" t="n">
        <f aca="false">SUM(R25:T25)</f>
        <v>14604</v>
      </c>
      <c r="AK25" s="40" t="n">
        <f aca="false">SUM(U25:W25)</f>
        <v>14152</v>
      </c>
      <c r="AL25" s="58" t="n">
        <f aca="false">SUM(X25:Z25)</f>
        <v>15794</v>
      </c>
      <c r="AM25" s="40" t="n">
        <f aca="false">AVERAGE(AE25:AH25)</f>
        <v>15003.5</v>
      </c>
      <c r="AN25" s="40" t="n">
        <f aca="false">AVERAGE(AI25:AL25)</f>
        <v>14885</v>
      </c>
      <c r="AO25" s="195" t="n">
        <f aca="false">AN25/AM25-1</f>
        <v>-0.00789815709667741</v>
      </c>
      <c r="AP25" s="148" t="n">
        <f aca="false">SUM(AI25:AL25)</f>
        <v>59540</v>
      </c>
      <c r="AQ25" s="56" t="n">
        <v>24369.8333333333</v>
      </c>
      <c r="AR25" s="40" t="n">
        <v>24474.5</v>
      </c>
      <c r="AS25" s="40" t="n">
        <v>24377.9166666667</v>
      </c>
      <c r="AT25" s="40" t="n">
        <v>24726.6666666667</v>
      </c>
      <c r="AU25" s="40" t="n">
        <v>24914.9166666667</v>
      </c>
      <c r="AV25" s="40" t="n">
        <v>24988.1666666667</v>
      </c>
      <c r="AW25" s="40" t="n">
        <v>25245.9166666667</v>
      </c>
      <c r="AX25" s="40" t="n">
        <v>25538.9166666667</v>
      </c>
      <c r="AY25" s="40" t="n">
        <f aca="false">AVERAGE(AQ25:AT25)</f>
        <v>24487.2291666667</v>
      </c>
      <c r="AZ25" s="40" t="n">
        <f aca="false">AVERAGE(AU25:AX25)</f>
        <v>25171.9791666667</v>
      </c>
      <c r="BA25" s="195" t="n">
        <f aca="false">AZ25/AY25-1</f>
        <v>0.0279635558331002</v>
      </c>
      <c r="BB25" s="198" t="n">
        <f aca="false">SUM(AU25:AX25)</f>
        <v>100687.916666667</v>
      </c>
      <c r="BC25" s="246" t="n">
        <f aca="false">AE25/AQ25</f>
        <v>0.627168835787415</v>
      </c>
      <c r="BD25" s="247" t="n">
        <f aca="false">AF25/AR25</f>
        <v>0.605364767410979</v>
      </c>
      <c r="BE25" s="247" t="n">
        <f aca="false">AG25/AS25</f>
        <v>0.587088724426137</v>
      </c>
      <c r="BF25" s="249" t="n">
        <f aca="false">AH25/AT25</f>
        <v>0.630978700458345</v>
      </c>
      <c r="BG25" s="247" t="n">
        <f aca="false">AI25/AU25</f>
        <v>0.601647607357039</v>
      </c>
      <c r="BH25" s="247" t="n">
        <f aca="false">AJ25/AV25</f>
        <v>0.584436633339781</v>
      </c>
      <c r="BI25" s="247" t="n">
        <f aca="false">AK25/AW25</f>
        <v>0.560565900096055</v>
      </c>
      <c r="BJ25" s="249" t="n">
        <f aca="false">AL25/AX25</f>
        <v>0.618428737841268</v>
      </c>
      <c r="BK25" s="247" t="n">
        <f aca="false">AM25/AY25</f>
        <v>0.612707133905684</v>
      </c>
      <c r="BL25" s="247" t="n">
        <f aca="false">AN25/AZ25</f>
        <v>0.591332127737936</v>
      </c>
      <c r="BM25" s="195" t="n">
        <f aca="false">BL25/BK25-1</f>
        <v>-0.0348861715245477</v>
      </c>
      <c r="BN25" s="250" t="n">
        <f aca="false">AP25/BB25</f>
        <v>0.591332127737936</v>
      </c>
      <c r="BO25" s="251" t="n">
        <v>28449</v>
      </c>
      <c r="BP25" s="252" t="n">
        <v>28823.3333333333</v>
      </c>
      <c r="BQ25" s="252" t="n">
        <v>29166.3333333333</v>
      </c>
      <c r="BR25" s="253" t="n">
        <v>29524.6666666667</v>
      </c>
      <c r="BS25" s="252" t="n">
        <v>34743</v>
      </c>
      <c r="BT25" s="252" t="n">
        <v>35041</v>
      </c>
      <c r="BU25" s="252" t="n">
        <v>35747</v>
      </c>
      <c r="BV25" s="252" t="n">
        <v>36380</v>
      </c>
      <c r="BW25" s="56" t="n">
        <f aca="false">AVERAGE(BO25:BR25)</f>
        <v>28990.8333333333</v>
      </c>
      <c r="BX25" s="40" t="n">
        <f aca="false">AVERAGE(BS25:BV25)</f>
        <v>35477.75</v>
      </c>
      <c r="BY25" s="195" t="n">
        <f aca="false">BX25/BW25-1</f>
        <v>0.223757509557619</v>
      </c>
      <c r="BZ25" s="198" t="n">
        <f aca="false">SUM(BS25:BV25)</f>
        <v>141911</v>
      </c>
      <c r="CA25" s="254" t="n">
        <f aca="false">AE25/BO25*1</f>
        <v>0.537242082322753</v>
      </c>
      <c r="CB25" s="255" t="n">
        <f aca="false">AF25/BP25*1</f>
        <v>0.514027986584943</v>
      </c>
      <c r="CC25" s="255" t="n">
        <f aca="false">AG25/BQ25*1</f>
        <v>0.490702750888582</v>
      </c>
      <c r="CD25" s="255" t="n">
        <f aca="false">AH25/BR25*1</f>
        <v>0.528439496917831</v>
      </c>
      <c r="CE25" s="254" t="n">
        <f aca="false">AI25/BS25*1</f>
        <v>0.431453818035288</v>
      </c>
      <c r="CF25" s="255" t="n">
        <f aca="false">AJ25/BT25*1</f>
        <v>0.416768927827402</v>
      </c>
      <c r="CG25" s="255" t="n">
        <f aca="false">AK25/BU25*1</f>
        <v>0.395893361680701</v>
      </c>
      <c r="CH25" s="259" t="n">
        <f aca="false">AL25/BV25*1</f>
        <v>0.434139637163277</v>
      </c>
      <c r="CI25" s="255" t="n">
        <f aca="false">AM25/BW25*1</f>
        <v>0.517525654660956</v>
      </c>
      <c r="CJ25" s="255" t="n">
        <f aca="false">AN25/BX25*1</f>
        <v>0.419558737518586</v>
      </c>
      <c r="CK25" s="195" t="n">
        <f aca="false">CJ25/CI25-1</f>
        <v>-0.189298668114436</v>
      </c>
      <c r="CL25" s="258" t="n">
        <f aca="false">SUM(CE25:CH25)</f>
        <v>1.67825574470667</v>
      </c>
    </row>
    <row r="26" customFormat="false" ht="12.75" hidden="false" customHeight="false" outlineLevel="0" collapsed="false">
      <c r="A26" s="241" t="n">
        <v>21</v>
      </c>
      <c r="B26" s="242" t="s">
        <v>58</v>
      </c>
      <c r="C26" s="40" t="n">
        <v>1805</v>
      </c>
      <c r="D26" s="40" t="n">
        <v>1473</v>
      </c>
      <c r="E26" s="40" t="n">
        <v>1680</v>
      </c>
      <c r="F26" s="40" t="n">
        <v>1746</v>
      </c>
      <c r="G26" s="40" t="n">
        <v>1614</v>
      </c>
      <c r="H26" s="40" t="n">
        <v>1429</v>
      </c>
      <c r="I26" s="40" t="n">
        <v>1634</v>
      </c>
      <c r="J26" s="40" t="n">
        <v>1290</v>
      </c>
      <c r="K26" s="40" t="n">
        <v>1685</v>
      </c>
      <c r="L26" s="40" t="n">
        <v>1999</v>
      </c>
      <c r="M26" s="40" t="n">
        <v>1697</v>
      </c>
      <c r="N26" s="40" t="n">
        <v>1611</v>
      </c>
      <c r="O26" s="56" t="n">
        <v>1818</v>
      </c>
      <c r="P26" s="40" t="n">
        <v>1597</v>
      </c>
      <c r="Q26" s="40" t="n">
        <v>1691</v>
      </c>
      <c r="R26" s="40" t="n">
        <v>1819</v>
      </c>
      <c r="S26" s="40" t="n">
        <v>1525</v>
      </c>
      <c r="T26" s="40" t="n">
        <v>1695</v>
      </c>
      <c r="U26" s="40" t="n">
        <v>1554</v>
      </c>
      <c r="V26" s="40" t="n">
        <v>1253</v>
      </c>
      <c r="W26" s="40" t="n">
        <v>1736</v>
      </c>
      <c r="X26" s="40" t="n">
        <v>1962</v>
      </c>
      <c r="Y26" s="40" t="n">
        <v>1789</v>
      </c>
      <c r="Z26" s="40" t="n">
        <v>1656</v>
      </c>
      <c r="AA26" s="40" t="n">
        <f aca="false">AVERAGE(C26:N26)</f>
        <v>1638.58333333333</v>
      </c>
      <c r="AB26" s="40" t="n">
        <f aca="false">AVERAGE(O26:Z26)</f>
        <v>1674.58333333333</v>
      </c>
      <c r="AC26" s="195" t="n">
        <f aca="false">AB26/AA26-1</f>
        <v>0.0219701978334943</v>
      </c>
      <c r="AD26" s="148" t="n">
        <f aca="false">SUM(O26:Z26)</f>
        <v>20095</v>
      </c>
      <c r="AE26" s="56" t="n">
        <f aca="false">SUM(C26:E26)</f>
        <v>4958</v>
      </c>
      <c r="AF26" s="40" t="n">
        <f aca="false">SUM(F26:H26)</f>
        <v>4789</v>
      </c>
      <c r="AG26" s="40" t="n">
        <f aca="false">SUM(I26:K26)</f>
        <v>4609</v>
      </c>
      <c r="AH26" s="58" t="n">
        <f aca="false">SUM(L26:N26)</f>
        <v>5307</v>
      </c>
      <c r="AI26" s="56" t="n">
        <f aca="false">SUM(O26:Q26)</f>
        <v>5106</v>
      </c>
      <c r="AJ26" s="40" t="n">
        <f aca="false">SUM(R26:T26)</f>
        <v>5039</v>
      </c>
      <c r="AK26" s="40" t="n">
        <f aca="false">SUM(U26:W26)</f>
        <v>4543</v>
      </c>
      <c r="AL26" s="58" t="n">
        <f aca="false">SUM(X26:Z26)</f>
        <v>5407</v>
      </c>
      <c r="AM26" s="40" t="n">
        <f aca="false">AVERAGE(AE26:AH26)</f>
        <v>4915.75</v>
      </c>
      <c r="AN26" s="40" t="n">
        <f aca="false">AVERAGE(AI26:AL26)</f>
        <v>5023.75</v>
      </c>
      <c r="AO26" s="195" t="n">
        <f aca="false">AN26/AM26-1</f>
        <v>0.0219701978334943</v>
      </c>
      <c r="AP26" s="148" t="n">
        <f aca="false">SUM(AI26:AL26)</f>
        <v>20095</v>
      </c>
      <c r="AQ26" s="56" t="n">
        <v>10139.8333333333</v>
      </c>
      <c r="AR26" s="40" t="n">
        <v>10285.5833333333</v>
      </c>
      <c r="AS26" s="40" t="n">
        <v>10383.5833333333</v>
      </c>
      <c r="AT26" s="40" t="n">
        <v>10579.8333333333</v>
      </c>
      <c r="AU26" s="40" t="n">
        <v>10273.4166666667</v>
      </c>
      <c r="AV26" s="40" t="n">
        <v>10102.9166666667</v>
      </c>
      <c r="AW26" s="40" t="n">
        <v>10545.0833333333</v>
      </c>
      <c r="AX26" s="40" t="n">
        <v>10898.0833333333</v>
      </c>
      <c r="AY26" s="40" t="n">
        <f aca="false">AVERAGE(AQ26:AT26)</f>
        <v>10347.2083333333</v>
      </c>
      <c r="AZ26" s="40" t="n">
        <f aca="false">AVERAGE(AU26:AX26)</f>
        <v>10454.875</v>
      </c>
      <c r="BA26" s="195" t="n">
        <f aca="false">AZ26/AY26-1</f>
        <v>0.0104053830944739</v>
      </c>
      <c r="BB26" s="198" t="n">
        <f aca="false">SUM(AU26:AX26)</f>
        <v>41819.5</v>
      </c>
      <c r="BC26" s="246" t="n">
        <f aca="false">AE26/AQ26</f>
        <v>0.488962671970282</v>
      </c>
      <c r="BD26" s="247" t="n">
        <f aca="false">AF26/AR26</f>
        <v>0.465603150040105</v>
      </c>
      <c r="BE26" s="247" t="n">
        <f aca="false">AG26/AS26</f>
        <v>0.443873743007793</v>
      </c>
      <c r="BF26" s="249" t="n">
        <f aca="false">AH26/AT26</f>
        <v>0.501614707226012</v>
      </c>
      <c r="BG26" s="247" t="n">
        <f aca="false">AI26/AU26</f>
        <v>0.497010893811699</v>
      </c>
      <c r="BH26" s="247" t="n">
        <f aca="false">AJ26/AV26</f>
        <v>0.498766857755599</v>
      </c>
      <c r="BI26" s="247" t="n">
        <f aca="false">AK26/AW26</f>
        <v>0.430816889387629</v>
      </c>
      <c r="BJ26" s="249" t="n">
        <f aca="false">AL26/AX26</f>
        <v>0.496142288017006</v>
      </c>
      <c r="BK26" s="247" t="n">
        <f aca="false">AM26/AY26</f>
        <v>0.475079832321923</v>
      </c>
      <c r="BL26" s="247" t="n">
        <f aca="false">AN26/AZ26</f>
        <v>0.480517461949569</v>
      </c>
      <c r="BM26" s="195" t="n">
        <f aca="false">BL26/BK26-1</f>
        <v>0.0114457176619565</v>
      </c>
      <c r="BN26" s="250" t="n">
        <f aca="false">AP26/BB26</f>
        <v>0.480517461949569</v>
      </c>
      <c r="BO26" s="251" t="n">
        <v>12602.3333333333</v>
      </c>
      <c r="BP26" s="252" t="n">
        <v>12576.6666666667</v>
      </c>
      <c r="BQ26" s="252" t="n">
        <v>13599.3333333333</v>
      </c>
      <c r="BR26" s="253" t="n">
        <v>14108</v>
      </c>
      <c r="BS26" s="252" t="n">
        <v>16097</v>
      </c>
      <c r="BT26" s="252" t="n">
        <v>15741</v>
      </c>
      <c r="BU26" s="252" t="n">
        <v>16460</v>
      </c>
      <c r="BV26" s="252" t="n">
        <v>17022</v>
      </c>
      <c r="BW26" s="56" t="n">
        <f aca="false">AVERAGE(BO26:BR26)</f>
        <v>13221.5833333333</v>
      </c>
      <c r="BX26" s="40" t="n">
        <f aca="false">AVERAGE(BS26:BV26)</f>
        <v>16330</v>
      </c>
      <c r="BY26" s="195" t="n">
        <f aca="false">BX26/BW26-1</f>
        <v>0.235101696090357</v>
      </c>
      <c r="BZ26" s="198" t="n">
        <f aca="false">SUM(BS26:BV26)</f>
        <v>65320</v>
      </c>
      <c r="CA26" s="254" t="n">
        <f aca="false">AE26/BO26*1</f>
        <v>0.393419208083159</v>
      </c>
      <c r="CB26" s="255" t="n">
        <f aca="false">AF26/BP26*1</f>
        <v>0.380784521600848</v>
      </c>
      <c r="CC26" s="255" t="n">
        <f aca="false">AG26/BQ26*1</f>
        <v>0.338913672238835</v>
      </c>
      <c r="CD26" s="255" t="n">
        <f aca="false">AH26/BR26*1</f>
        <v>0.376169549191948</v>
      </c>
      <c r="CE26" s="254" t="n">
        <f aca="false">AI26/BS26*1</f>
        <v>0.317201963098714</v>
      </c>
      <c r="CF26" s="255" t="n">
        <f aca="false">AJ26/BT26*1</f>
        <v>0.320119433326981</v>
      </c>
      <c r="CG26" s="255" t="n">
        <f aca="false">AK26/BU26*1</f>
        <v>0.276002430133657</v>
      </c>
      <c r="CH26" s="259" t="n">
        <f aca="false">AL26/BV26*1</f>
        <v>0.317647749970626</v>
      </c>
      <c r="CI26" s="255" t="n">
        <f aca="false">AM26/BW26*1</f>
        <v>0.371797376764003</v>
      </c>
      <c r="CJ26" s="255" t="n">
        <f aca="false">AN26/BX26*1</f>
        <v>0.307639314145744</v>
      </c>
      <c r="CK26" s="195" t="n">
        <f aca="false">CJ26/CI26-1</f>
        <v>-0.172561902336883</v>
      </c>
      <c r="CL26" s="258" t="n">
        <f aca="false">SUM(CE26:CH26)</f>
        <v>1.23097157652998</v>
      </c>
    </row>
    <row r="27" customFormat="false" ht="12.75" hidden="false" customHeight="false" outlineLevel="0" collapsed="false">
      <c r="A27" s="241" t="n">
        <v>22</v>
      </c>
      <c r="B27" s="242" t="s">
        <v>59</v>
      </c>
      <c r="C27" s="40" t="n">
        <v>16215</v>
      </c>
      <c r="D27" s="40" t="n">
        <v>13480</v>
      </c>
      <c r="E27" s="40" t="n">
        <v>15217</v>
      </c>
      <c r="F27" s="40" t="n">
        <v>16238</v>
      </c>
      <c r="G27" s="40" t="n">
        <v>14090</v>
      </c>
      <c r="H27" s="40" t="n">
        <v>13602</v>
      </c>
      <c r="I27" s="40" t="n">
        <v>14550</v>
      </c>
      <c r="J27" s="40" t="n">
        <v>10929</v>
      </c>
      <c r="K27" s="40" t="n">
        <v>13031</v>
      </c>
      <c r="L27" s="40" t="n">
        <v>16966</v>
      </c>
      <c r="M27" s="40" t="n">
        <v>14586</v>
      </c>
      <c r="N27" s="40" t="n">
        <v>12904</v>
      </c>
      <c r="O27" s="56" t="n">
        <v>15859</v>
      </c>
      <c r="P27" s="40" t="n">
        <v>14092</v>
      </c>
      <c r="Q27" s="40" t="n">
        <v>14602</v>
      </c>
      <c r="R27" s="40" t="n">
        <v>14583</v>
      </c>
      <c r="S27" s="40" t="n">
        <v>13894</v>
      </c>
      <c r="T27" s="40" t="n">
        <v>13651</v>
      </c>
      <c r="U27" s="40" t="n">
        <v>13722</v>
      </c>
      <c r="V27" s="40" t="n">
        <v>10360</v>
      </c>
      <c r="W27" s="40" t="n">
        <v>12566</v>
      </c>
      <c r="X27" s="40" t="n">
        <v>15892</v>
      </c>
      <c r="Y27" s="40" t="n">
        <v>14375</v>
      </c>
      <c r="Z27" s="40" t="n">
        <v>13283</v>
      </c>
      <c r="AA27" s="40" t="n">
        <f aca="false">AVERAGE(C27:N27)</f>
        <v>14317.3333333333</v>
      </c>
      <c r="AB27" s="40" t="n">
        <f aca="false">AVERAGE(O27:Z27)</f>
        <v>13906.5833333333</v>
      </c>
      <c r="AC27" s="195" t="n">
        <f aca="false">AB27/AA27-1</f>
        <v>-0.0286890016762899</v>
      </c>
      <c r="AD27" s="148" t="n">
        <f aca="false">SUM(O27:Z27)</f>
        <v>166879</v>
      </c>
      <c r="AE27" s="56" t="n">
        <f aca="false">SUM(C27:E27)</f>
        <v>44912</v>
      </c>
      <c r="AF27" s="40" t="n">
        <f aca="false">SUM(F27:H27)</f>
        <v>43930</v>
      </c>
      <c r="AG27" s="40" t="n">
        <f aca="false">SUM(I27:K27)</f>
        <v>38510</v>
      </c>
      <c r="AH27" s="58" t="n">
        <f aca="false">SUM(L27:N27)</f>
        <v>44456</v>
      </c>
      <c r="AI27" s="56" t="n">
        <f aca="false">SUM(O27:Q27)</f>
        <v>44553</v>
      </c>
      <c r="AJ27" s="40" t="n">
        <f aca="false">SUM(R27:T27)</f>
        <v>42128</v>
      </c>
      <c r="AK27" s="40" t="n">
        <f aca="false">SUM(U27:W27)</f>
        <v>36648</v>
      </c>
      <c r="AL27" s="58" t="n">
        <f aca="false">SUM(X27:Z27)</f>
        <v>43550</v>
      </c>
      <c r="AM27" s="40" t="n">
        <f aca="false">AVERAGE(AE27:AH27)</f>
        <v>42952</v>
      </c>
      <c r="AN27" s="40" t="n">
        <f aca="false">AVERAGE(AI27:AL27)</f>
        <v>41719.75</v>
      </c>
      <c r="AO27" s="195" t="n">
        <f aca="false">AN27/AM27-1</f>
        <v>-0.0286890016762899</v>
      </c>
      <c r="AP27" s="148" t="n">
        <f aca="false">SUM(AI27:AL27)</f>
        <v>166879</v>
      </c>
      <c r="AQ27" s="56" t="n">
        <v>91505</v>
      </c>
      <c r="AR27" s="40" t="n">
        <v>91440.9166666666</v>
      </c>
      <c r="AS27" s="40" t="n">
        <v>92289.1666666667</v>
      </c>
      <c r="AT27" s="40" t="n">
        <v>93410.25</v>
      </c>
      <c r="AU27" s="40" t="n">
        <v>94394.5</v>
      </c>
      <c r="AV27" s="40" t="n">
        <v>92978.8333333333</v>
      </c>
      <c r="AW27" s="40" t="n">
        <v>93286.8333333333</v>
      </c>
      <c r="AX27" s="40" t="n">
        <v>93465.5833333333</v>
      </c>
      <c r="AY27" s="40" t="n">
        <f aca="false">AVERAGE(AQ27:AT27)</f>
        <v>92161.3333333333</v>
      </c>
      <c r="AZ27" s="40" t="n">
        <f aca="false">AVERAGE(AU27:AX27)</f>
        <v>93531.4375</v>
      </c>
      <c r="BA27" s="195" t="n">
        <f aca="false">AZ27/AY27-1</f>
        <v>0.014866366589025</v>
      </c>
      <c r="BB27" s="198" t="n">
        <f aca="false">SUM(AU27:AX27)</f>
        <v>374125.75</v>
      </c>
      <c r="BC27" s="246" t="n">
        <f aca="false">AE27/AQ27</f>
        <v>0.490814709578712</v>
      </c>
      <c r="BD27" s="247" t="n">
        <f aca="false">AF27/AR27</f>
        <v>0.480419505855785</v>
      </c>
      <c r="BE27" s="247" t="n">
        <f aca="false">AG27/AS27</f>
        <v>0.417275411523563</v>
      </c>
      <c r="BF27" s="249" t="n">
        <f aca="false">AH27/AT27</f>
        <v>0.47592207493289</v>
      </c>
      <c r="BG27" s="247" t="n">
        <f aca="false">AI27/AU27</f>
        <v>0.471987245019572</v>
      </c>
      <c r="BH27" s="247" t="n">
        <f aca="false">AJ27/AV27</f>
        <v>0.453092370485756</v>
      </c>
      <c r="BI27" s="247" t="n">
        <f aca="false">AK27/AW27</f>
        <v>0.392852867768049</v>
      </c>
      <c r="BJ27" s="249" t="n">
        <f aca="false">AL27/AX27</f>
        <v>0.465946912722776</v>
      </c>
      <c r="BK27" s="247" t="n">
        <f aca="false">AM27/AY27</f>
        <v>0.46605228512319</v>
      </c>
      <c r="BL27" s="247" t="n">
        <f aca="false">AN27/AZ27</f>
        <v>0.44605055920369</v>
      </c>
      <c r="BM27" s="195" t="n">
        <f aca="false">BL27/BK27-1</f>
        <v>-0.0429173433066904</v>
      </c>
      <c r="BN27" s="250" t="n">
        <f aca="false">AP27/BB27</f>
        <v>0.44605055920369</v>
      </c>
      <c r="BO27" s="251" t="n">
        <v>126600</v>
      </c>
      <c r="BP27" s="252" t="n">
        <v>128921.666666667</v>
      </c>
      <c r="BQ27" s="252" t="n">
        <v>128187</v>
      </c>
      <c r="BR27" s="253" t="n">
        <v>131440.333333333</v>
      </c>
      <c r="BS27" s="252" t="n">
        <v>135965</v>
      </c>
      <c r="BT27" s="252" t="n">
        <v>134013</v>
      </c>
      <c r="BU27" s="252" t="n">
        <v>134759</v>
      </c>
      <c r="BV27" s="252" t="n">
        <v>135516</v>
      </c>
      <c r="BW27" s="56" t="n">
        <f aca="false">AVERAGE(BO27:BR27)</f>
        <v>128787.25</v>
      </c>
      <c r="BX27" s="40" t="n">
        <f aca="false">AVERAGE(BS27:BV27)</f>
        <v>135063.25</v>
      </c>
      <c r="BY27" s="195" t="n">
        <f aca="false">BX27/BW27-1</f>
        <v>0.0487315320421859</v>
      </c>
      <c r="BZ27" s="198" t="n">
        <f aca="false">SUM(BS27:BV27)</f>
        <v>540253</v>
      </c>
      <c r="CA27" s="254" t="n">
        <f aca="false">AE27/BO27*1</f>
        <v>0.354755134281201</v>
      </c>
      <c r="CB27" s="255" t="n">
        <f aca="false">AF27/BP27*1</f>
        <v>0.340749550760798</v>
      </c>
      <c r="CC27" s="255" t="n">
        <f aca="false">AG27/BQ27*1</f>
        <v>0.300420479455795</v>
      </c>
      <c r="CD27" s="255" t="n">
        <f aca="false">AH27/BR27*1</f>
        <v>0.338221905503384</v>
      </c>
      <c r="CE27" s="254" t="n">
        <f aca="false">AI27/BS27*1</f>
        <v>0.32767991762586</v>
      </c>
      <c r="CF27" s="255" t="n">
        <f aca="false">AJ27/BT27*1</f>
        <v>0.314357562326043</v>
      </c>
      <c r="CG27" s="255" t="n">
        <f aca="false">AK27/BU27*1</f>
        <v>0.271952151618816</v>
      </c>
      <c r="CH27" s="259" t="n">
        <f aca="false">AL27/BV27*1</f>
        <v>0.321364266950028</v>
      </c>
      <c r="CI27" s="255" t="n">
        <f aca="false">AM27/BW27*1</f>
        <v>0.33351127537858</v>
      </c>
      <c r="CJ27" s="255" t="n">
        <f aca="false">AN27/BX27*1</f>
        <v>0.308890464282475</v>
      </c>
      <c r="CK27" s="195" t="n">
        <f aca="false">CJ27/CI27-1</f>
        <v>-0.0738230246283481</v>
      </c>
      <c r="CL27" s="258" t="n">
        <f aca="false">SUM(CE27:CH27)</f>
        <v>1.23535389852075</v>
      </c>
    </row>
    <row r="28" customFormat="false" ht="12.75" hidden="false" customHeight="false" outlineLevel="0" collapsed="false">
      <c r="A28" s="241" t="n">
        <v>23</v>
      </c>
      <c r="B28" s="242" t="s">
        <v>60</v>
      </c>
      <c r="C28" s="40" t="n">
        <v>2524</v>
      </c>
      <c r="D28" s="40" t="n">
        <v>2145</v>
      </c>
      <c r="E28" s="40" t="n">
        <v>2251</v>
      </c>
      <c r="F28" s="40" t="n">
        <v>2473</v>
      </c>
      <c r="G28" s="40" t="n">
        <v>2142</v>
      </c>
      <c r="H28" s="40" t="n">
        <v>2190</v>
      </c>
      <c r="I28" s="40" t="n">
        <v>2340</v>
      </c>
      <c r="J28" s="40" t="n">
        <v>2086</v>
      </c>
      <c r="K28" s="40" t="n">
        <v>2221</v>
      </c>
      <c r="L28" s="40" t="n">
        <v>2473</v>
      </c>
      <c r="M28" s="40" t="n">
        <v>2432</v>
      </c>
      <c r="N28" s="40" t="n">
        <v>2065</v>
      </c>
      <c r="O28" s="56" t="n">
        <v>2356</v>
      </c>
      <c r="P28" s="40" t="n">
        <v>2194</v>
      </c>
      <c r="Q28" s="40" t="n">
        <v>2158</v>
      </c>
      <c r="R28" s="40" t="n">
        <v>2135</v>
      </c>
      <c r="S28" s="40" t="n">
        <v>2071</v>
      </c>
      <c r="T28" s="40" t="n">
        <v>2057</v>
      </c>
      <c r="U28" s="40" t="n">
        <v>2144</v>
      </c>
      <c r="V28" s="40" t="n">
        <v>1923</v>
      </c>
      <c r="W28" s="40" t="n">
        <v>1870</v>
      </c>
      <c r="X28" s="40" t="n">
        <v>2378</v>
      </c>
      <c r="Y28" s="40" t="n">
        <v>2191</v>
      </c>
      <c r="Z28" s="40" t="n">
        <v>2167</v>
      </c>
      <c r="AA28" s="40" t="n">
        <f aca="false">AVERAGE(C28:N28)</f>
        <v>2278.5</v>
      </c>
      <c r="AB28" s="40" t="n">
        <f aca="false">AVERAGE(O28:Z28)</f>
        <v>2137</v>
      </c>
      <c r="AC28" s="195" t="n">
        <f aca="false">AB28/AA28-1</f>
        <v>-0.0621022602589423</v>
      </c>
      <c r="AD28" s="148" t="n">
        <f aca="false">SUM(O28:Z28)</f>
        <v>25644</v>
      </c>
      <c r="AE28" s="56" t="n">
        <f aca="false">SUM(C28:E28)</f>
        <v>6920</v>
      </c>
      <c r="AF28" s="40" t="n">
        <f aca="false">SUM(F28:H28)</f>
        <v>6805</v>
      </c>
      <c r="AG28" s="40" t="n">
        <f aca="false">SUM(I28:K28)</f>
        <v>6647</v>
      </c>
      <c r="AH28" s="58" t="n">
        <f aca="false">SUM(L28:N28)</f>
        <v>6970</v>
      </c>
      <c r="AI28" s="56" t="n">
        <f aca="false">SUM(O28:Q28)</f>
        <v>6708</v>
      </c>
      <c r="AJ28" s="40" t="n">
        <f aca="false">SUM(R28:T28)</f>
        <v>6263</v>
      </c>
      <c r="AK28" s="40" t="n">
        <f aca="false">SUM(U28:W28)</f>
        <v>5937</v>
      </c>
      <c r="AL28" s="58" t="n">
        <f aca="false">SUM(X28:Z28)</f>
        <v>6736</v>
      </c>
      <c r="AM28" s="40" t="n">
        <f aca="false">AVERAGE(AE28:AH28)</f>
        <v>6835.5</v>
      </c>
      <c r="AN28" s="40" t="n">
        <f aca="false">AVERAGE(AI28:AL28)</f>
        <v>6411</v>
      </c>
      <c r="AO28" s="195" t="n">
        <f aca="false">AN28/AM28-1</f>
        <v>-0.0621022602589423</v>
      </c>
      <c r="AP28" s="148" t="n">
        <f aca="false">SUM(AI28:AL28)</f>
        <v>25644</v>
      </c>
      <c r="AQ28" s="56" t="n">
        <v>11360.8333333333</v>
      </c>
      <c r="AR28" s="40" t="n">
        <v>11393.3333333333</v>
      </c>
      <c r="AS28" s="40" t="n">
        <v>11284.3333333333</v>
      </c>
      <c r="AT28" s="40" t="n">
        <v>11426.3333333333</v>
      </c>
      <c r="AU28" s="40" t="n">
        <v>11549.5833333333</v>
      </c>
      <c r="AV28" s="40" t="n">
        <v>11559.0833333333</v>
      </c>
      <c r="AW28" s="40" t="n">
        <v>11380.3333333333</v>
      </c>
      <c r="AX28" s="40" t="n">
        <v>11299.3333333333</v>
      </c>
      <c r="AY28" s="40" t="n">
        <f aca="false">AVERAGE(AQ28:AT28)</f>
        <v>11366.2083333333</v>
      </c>
      <c r="AZ28" s="40" t="n">
        <f aca="false">AVERAGE(AU28:AX28)</f>
        <v>11447.0833333333</v>
      </c>
      <c r="BA28" s="195" t="n">
        <f aca="false">AZ28/AY28-1</f>
        <v>0.00711538955016522</v>
      </c>
      <c r="BB28" s="198" t="n">
        <f aca="false">SUM(AU28:AX28)</f>
        <v>45788.3333333333</v>
      </c>
      <c r="BC28" s="246" t="n">
        <f aca="false">AE28/AQ28</f>
        <v>0.609110247194308</v>
      </c>
      <c r="BD28" s="247" t="n">
        <f aca="false">AF28/AR28</f>
        <v>0.597279110590989</v>
      </c>
      <c r="BE28" s="247" t="n">
        <f aca="false">AG28/AS28</f>
        <v>0.589046760996071</v>
      </c>
      <c r="BF28" s="249" t="n">
        <f aca="false">AH28/AT28</f>
        <v>0.609994457247878</v>
      </c>
      <c r="BG28" s="247" t="n">
        <f aca="false">AI28/AU28</f>
        <v>0.58080017316642</v>
      </c>
      <c r="BH28" s="247" t="n">
        <f aca="false">AJ28/AV28</f>
        <v>0.54182497170335</v>
      </c>
      <c r="BI28" s="247" t="n">
        <f aca="false">AK28/AW28</f>
        <v>0.521689464280484</v>
      </c>
      <c r="BJ28" s="249" t="n">
        <f aca="false">AL28/AX28</f>
        <v>0.596141365272288</v>
      </c>
      <c r="BK28" s="247" t="n">
        <f aca="false">AM28/AY28</f>
        <v>0.601387885875164</v>
      </c>
      <c r="BL28" s="247" t="n">
        <f aca="false">AN28/AZ28</f>
        <v>0.560055327048375</v>
      </c>
      <c r="BM28" s="195" t="n">
        <f aca="false">BL28/BK28-1</f>
        <v>-0.0687286189123016</v>
      </c>
      <c r="BN28" s="250" t="n">
        <f aca="false">AP28/BB28</f>
        <v>0.560055327048375</v>
      </c>
      <c r="BO28" s="251" t="n">
        <v>14778.3333333333</v>
      </c>
      <c r="BP28" s="252" t="n">
        <v>15393.3333333333</v>
      </c>
      <c r="BQ28" s="252" t="n">
        <v>15620</v>
      </c>
      <c r="BR28" s="253" t="n">
        <v>15938.3333333333</v>
      </c>
      <c r="BS28" s="252" t="n">
        <v>17149</v>
      </c>
      <c r="BT28" s="252" t="n">
        <v>17168</v>
      </c>
      <c r="BU28" s="252" t="n">
        <v>16909</v>
      </c>
      <c r="BV28" s="252" t="n">
        <v>16831</v>
      </c>
      <c r="BW28" s="56" t="n">
        <f aca="false">AVERAGE(BO28:BR28)</f>
        <v>15432.5</v>
      </c>
      <c r="BX28" s="40" t="n">
        <f aca="false">AVERAGE(BS28:BV28)</f>
        <v>17014.25</v>
      </c>
      <c r="BY28" s="195" t="n">
        <f aca="false">BX28/BW28-1</f>
        <v>0.102494735136886</v>
      </c>
      <c r="BZ28" s="198" t="n">
        <f aca="false">SUM(BS28:BV28)</f>
        <v>68057</v>
      </c>
      <c r="CA28" s="254" t="n">
        <f aca="false">AE28/BO28*1</f>
        <v>0.468253073192737</v>
      </c>
      <c r="CB28" s="255" t="n">
        <f aca="false">AF28/BP28*1</f>
        <v>0.442074491121698</v>
      </c>
      <c r="CC28" s="255" t="n">
        <f aca="false">AG28/BQ28*1</f>
        <v>0.425544174135723</v>
      </c>
      <c r="CD28" s="255" t="n">
        <f aca="false">AH28/BR28*1</f>
        <v>0.43731046742654</v>
      </c>
      <c r="CE28" s="254" t="n">
        <f aca="false">AI28/BS28*1</f>
        <v>0.391159834392676</v>
      </c>
      <c r="CF28" s="255" t="n">
        <f aca="false">AJ28/BT28*1</f>
        <v>0.364806616961789</v>
      </c>
      <c r="CG28" s="255" t="n">
        <f aca="false">AK28/BU28*1</f>
        <v>0.351114790939736</v>
      </c>
      <c r="CH28" s="259" t="n">
        <f aca="false">AL28/BV28*1</f>
        <v>0.400213891034401</v>
      </c>
      <c r="CI28" s="255" t="n">
        <f aca="false">AM28/BW28*1</f>
        <v>0.44292888384902</v>
      </c>
      <c r="CJ28" s="255" t="n">
        <f aca="false">AN28/BX28*1</f>
        <v>0.37680179849244</v>
      </c>
      <c r="CK28" s="195" t="n">
        <f aca="false">CJ28/CI28-1</f>
        <v>-0.14929503983109</v>
      </c>
      <c r="CL28" s="258" t="n">
        <f aca="false">SUM(CE28:CH28)</f>
        <v>1.5072951333286</v>
      </c>
    </row>
    <row r="29" customFormat="false" ht="12.75" hidden="false" customHeight="false" outlineLevel="0" collapsed="false">
      <c r="A29" s="241" t="n">
        <v>24</v>
      </c>
      <c r="B29" s="242" t="s">
        <v>61</v>
      </c>
      <c r="C29" s="40" t="n">
        <v>6134</v>
      </c>
      <c r="D29" s="40" t="n">
        <v>5436</v>
      </c>
      <c r="E29" s="40" t="n">
        <v>5888</v>
      </c>
      <c r="F29" s="40" t="n">
        <v>6319</v>
      </c>
      <c r="G29" s="40" t="n">
        <v>5500</v>
      </c>
      <c r="H29" s="40" t="n">
        <v>5335</v>
      </c>
      <c r="I29" s="40" t="n">
        <v>5180</v>
      </c>
      <c r="J29" s="40" t="n">
        <v>4337</v>
      </c>
      <c r="K29" s="40" t="n">
        <v>5350</v>
      </c>
      <c r="L29" s="40" t="n">
        <v>7056</v>
      </c>
      <c r="M29" s="40" t="n">
        <v>5741</v>
      </c>
      <c r="N29" s="40" t="n">
        <v>5022</v>
      </c>
      <c r="O29" s="56" t="n">
        <v>6515</v>
      </c>
      <c r="P29" s="40" t="n">
        <v>5583</v>
      </c>
      <c r="Q29" s="40" t="n">
        <v>5842</v>
      </c>
      <c r="R29" s="40" t="n">
        <v>6073</v>
      </c>
      <c r="S29" s="40" t="n">
        <v>5658</v>
      </c>
      <c r="T29" s="40" t="n">
        <v>5714</v>
      </c>
      <c r="U29" s="40" t="n">
        <v>5241</v>
      </c>
      <c r="V29" s="40" t="n">
        <v>3976</v>
      </c>
      <c r="W29" s="40" t="n">
        <v>5175</v>
      </c>
      <c r="X29" s="40" t="n">
        <v>6519</v>
      </c>
      <c r="Y29" s="40" t="n">
        <v>5591</v>
      </c>
      <c r="Z29" s="40" t="n">
        <v>5279</v>
      </c>
      <c r="AA29" s="40" t="n">
        <f aca="false">AVERAGE(C29:N29)</f>
        <v>5608.16666666667</v>
      </c>
      <c r="AB29" s="40" t="n">
        <f aca="false">AVERAGE(O29:Z29)</f>
        <v>5597.16666666667</v>
      </c>
      <c r="AC29" s="195" t="n">
        <f aca="false">AB29/AA29-1</f>
        <v>-0.00196142530238641</v>
      </c>
      <c r="AD29" s="148" t="n">
        <f aca="false">SUM(O29:Z29)</f>
        <v>67166</v>
      </c>
      <c r="AE29" s="56" t="n">
        <f aca="false">SUM(C29:E29)</f>
        <v>17458</v>
      </c>
      <c r="AF29" s="40" t="n">
        <f aca="false">SUM(F29:H29)</f>
        <v>17154</v>
      </c>
      <c r="AG29" s="40" t="n">
        <f aca="false">SUM(I29:K29)</f>
        <v>14867</v>
      </c>
      <c r="AH29" s="58" t="n">
        <f aca="false">SUM(L29:N29)</f>
        <v>17819</v>
      </c>
      <c r="AI29" s="56" t="n">
        <f aca="false">SUM(O29:Q29)</f>
        <v>17940</v>
      </c>
      <c r="AJ29" s="40" t="n">
        <f aca="false">SUM(R29:T29)</f>
        <v>17445</v>
      </c>
      <c r="AK29" s="40" t="n">
        <f aca="false">SUM(U29:W29)</f>
        <v>14392</v>
      </c>
      <c r="AL29" s="58" t="n">
        <f aca="false">SUM(X29:Z29)</f>
        <v>17389</v>
      </c>
      <c r="AM29" s="40" t="n">
        <f aca="false">AVERAGE(AE29:AH29)</f>
        <v>16824.5</v>
      </c>
      <c r="AN29" s="40" t="n">
        <f aca="false">AVERAGE(AI29:AL29)</f>
        <v>16791.5</v>
      </c>
      <c r="AO29" s="195" t="n">
        <f aca="false">AN29/AM29-1</f>
        <v>-0.00196142530238641</v>
      </c>
      <c r="AP29" s="148" t="n">
        <f aca="false">SUM(AI29:AL29)</f>
        <v>67166</v>
      </c>
      <c r="AQ29" s="56" t="n">
        <v>36191.4166666667</v>
      </c>
      <c r="AR29" s="40" t="n">
        <v>36627.6666666667</v>
      </c>
      <c r="AS29" s="40" t="n">
        <v>37096.4166666667</v>
      </c>
      <c r="AT29" s="40" t="n">
        <v>37786.5</v>
      </c>
      <c r="AU29" s="40" t="n">
        <v>38327.0833333333</v>
      </c>
      <c r="AV29" s="40" t="n">
        <v>38593.25</v>
      </c>
      <c r="AW29" s="40" t="n">
        <v>39101.25</v>
      </c>
      <c r="AX29" s="40" t="n">
        <v>38504.5</v>
      </c>
      <c r="AY29" s="40" t="n">
        <f aca="false">AVERAGE(AQ29:AT29)</f>
        <v>36925.5</v>
      </c>
      <c r="AZ29" s="40" t="n">
        <f aca="false">AVERAGE(AU29:AX29)</f>
        <v>38631.5208333333</v>
      </c>
      <c r="BA29" s="195" t="n">
        <f aca="false">AZ29/AY29-1</f>
        <v>0.0462016989162863</v>
      </c>
      <c r="BB29" s="198" t="n">
        <f aca="false">SUM(AU29:AX29)</f>
        <v>154526.083333333</v>
      </c>
      <c r="BC29" s="246" t="n">
        <f aca="false">AE29/AQ29</f>
        <v>0.482379569741444</v>
      </c>
      <c r="BD29" s="247" t="n">
        <f aca="false">AF29/AR29</f>
        <v>0.46833450124223</v>
      </c>
      <c r="BE29" s="247" t="n">
        <f aca="false">AG29/AS29</f>
        <v>0.400766471155121</v>
      </c>
      <c r="BF29" s="249" t="n">
        <f aca="false">AH29/AT29</f>
        <v>0.471570534450134</v>
      </c>
      <c r="BG29" s="247" t="n">
        <f aca="false">AI29/AU29</f>
        <v>0.468076316790781</v>
      </c>
      <c r="BH29" s="247" t="n">
        <f aca="false">AJ29/AV29</f>
        <v>0.452022050488104</v>
      </c>
      <c r="BI29" s="247" t="n">
        <f aca="false">AK29/AW29</f>
        <v>0.36807007448611</v>
      </c>
      <c r="BJ29" s="249" t="n">
        <f aca="false">AL29/AX29</f>
        <v>0.451609552130271</v>
      </c>
      <c r="BK29" s="247" t="n">
        <f aca="false">AM29/AY29</f>
        <v>0.455633640708995</v>
      </c>
      <c r="BL29" s="247" t="n">
        <f aca="false">AN29/AZ29</f>
        <v>0.434658010810473</v>
      </c>
      <c r="BM29" s="195" t="n">
        <f aca="false">BL29/BK29-1</f>
        <v>-0.0460361747343392</v>
      </c>
      <c r="BN29" s="250" t="n">
        <f aca="false">AP29/BB29</f>
        <v>0.434658010810473</v>
      </c>
      <c r="BO29" s="251" t="n">
        <v>40476</v>
      </c>
      <c r="BP29" s="252" t="n">
        <v>48235.6666666667</v>
      </c>
      <c r="BQ29" s="252" t="n">
        <v>42365.3333333333</v>
      </c>
      <c r="BR29" s="253" t="n">
        <v>51907</v>
      </c>
      <c r="BS29" s="252" t="n">
        <v>59554</v>
      </c>
      <c r="BT29" s="252" t="n">
        <v>60113</v>
      </c>
      <c r="BU29" s="252" t="n">
        <v>61072</v>
      </c>
      <c r="BV29" s="252" t="n">
        <v>60000</v>
      </c>
      <c r="BW29" s="56" t="n">
        <f aca="false">AVERAGE(BO29:BR29)</f>
        <v>45746</v>
      </c>
      <c r="BX29" s="40" t="n">
        <f aca="false">AVERAGE(BS29:BV29)</f>
        <v>60184.75</v>
      </c>
      <c r="BY29" s="195" t="n">
        <f aca="false">BX29/BW29-1</f>
        <v>0.315628688847112</v>
      </c>
      <c r="BZ29" s="198" t="n">
        <f aca="false">SUM(BS29:BV29)</f>
        <v>240739</v>
      </c>
      <c r="CA29" s="254" t="n">
        <f aca="false">AE29/BO29*1</f>
        <v>0.43131732384623</v>
      </c>
      <c r="CB29" s="255" t="n">
        <f aca="false">AF29/BP29*1</f>
        <v>0.355628960589329</v>
      </c>
      <c r="CC29" s="255" t="n">
        <f aca="false">AG29/BQ29*1</f>
        <v>0.350923711210424</v>
      </c>
      <c r="CD29" s="255" t="n">
        <f aca="false">AH29/BR29*1</f>
        <v>0.343287032577494</v>
      </c>
      <c r="CE29" s="254" t="n">
        <f aca="false">AI29/BS29*1</f>
        <v>0.301239211471941</v>
      </c>
      <c r="CF29" s="255" t="n">
        <f aca="false">AJ29/BT29*1</f>
        <v>0.290203450168849</v>
      </c>
      <c r="CG29" s="255" t="n">
        <f aca="false">AK29/BU29*1</f>
        <v>0.235656274561174</v>
      </c>
      <c r="CH29" s="259" t="n">
        <f aca="false">AL29/BV29*1</f>
        <v>0.289816666666667</v>
      </c>
      <c r="CI29" s="255" t="n">
        <f aca="false">AM29/BW29*1</f>
        <v>0.367780789577231</v>
      </c>
      <c r="CJ29" s="255" t="n">
        <f aca="false">AN29/BX29*1</f>
        <v>0.27899924814841</v>
      </c>
      <c r="CK29" s="195" t="n">
        <f aca="false">CJ29/CI29-1</f>
        <v>-0.241397984736714</v>
      </c>
      <c r="CL29" s="258" t="n">
        <f aca="false">SUM(CE29:CH29)</f>
        <v>1.11691560286863</v>
      </c>
    </row>
    <row r="30" customFormat="false" ht="12.75" hidden="false" customHeight="false" outlineLevel="0" collapsed="false">
      <c r="A30" s="241" t="n">
        <v>25</v>
      </c>
      <c r="B30" s="242" t="s">
        <v>62</v>
      </c>
      <c r="C30" s="40" t="n">
        <v>1226</v>
      </c>
      <c r="D30" s="40" t="n">
        <v>962</v>
      </c>
      <c r="E30" s="40" t="n">
        <v>1085</v>
      </c>
      <c r="F30" s="40" t="n">
        <v>1135</v>
      </c>
      <c r="G30" s="40" t="n">
        <v>1051</v>
      </c>
      <c r="H30" s="40" t="n">
        <v>972</v>
      </c>
      <c r="I30" s="40" t="n">
        <v>1228</v>
      </c>
      <c r="J30" s="40" t="n">
        <v>942</v>
      </c>
      <c r="K30" s="40" t="n">
        <v>1037</v>
      </c>
      <c r="L30" s="40" t="n">
        <v>1286</v>
      </c>
      <c r="M30" s="40" t="n">
        <v>1020</v>
      </c>
      <c r="N30" s="40" t="n">
        <v>1054</v>
      </c>
      <c r="O30" s="56" t="n">
        <v>1077</v>
      </c>
      <c r="P30" s="40" t="n">
        <v>1006</v>
      </c>
      <c r="Q30" s="40" t="n">
        <v>1017</v>
      </c>
      <c r="R30" s="40" t="n">
        <v>1123</v>
      </c>
      <c r="S30" s="40" t="n">
        <v>1012</v>
      </c>
      <c r="T30" s="40" t="n">
        <v>915</v>
      </c>
      <c r="U30" s="40" t="n">
        <v>941</v>
      </c>
      <c r="V30" s="40" t="n">
        <v>907</v>
      </c>
      <c r="W30" s="40" t="n">
        <v>930</v>
      </c>
      <c r="X30" s="40" t="n">
        <v>1183</v>
      </c>
      <c r="Y30" s="40" t="n">
        <v>977</v>
      </c>
      <c r="Z30" s="40" t="n">
        <v>1086</v>
      </c>
      <c r="AA30" s="40" t="n">
        <f aca="false">AVERAGE(C30:N30)</f>
        <v>1083.16666666667</v>
      </c>
      <c r="AB30" s="40" t="n">
        <f aca="false">AVERAGE(O30:Z30)</f>
        <v>1014.5</v>
      </c>
      <c r="AC30" s="195" t="n">
        <f aca="false">AB30/AA30-1</f>
        <v>-0.0633943683643639</v>
      </c>
      <c r="AD30" s="148" t="n">
        <f aca="false">SUM(O30:Z30)</f>
        <v>12174</v>
      </c>
      <c r="AE30" s="56" t="n">
        <f aca="false">SUM(C30:E30)</f>
        <v>3273</v>
      </c>
      <c r="AF30" s="40" t="n">
        <f aca="false">SUM(F30:H30)</f>
        <v>3158</v>
      </c>
      <c r="AG30" s="40" t="n">
        <f aca="false">SUM(I30:K30)</f>
        <v>3207</v>
      </c>
      <c r="AH30" s="58" t="n">
        <f aca="false">SUM(L30:N30)</f>
        <v>3360</v>
      </c>
      <c r="AI30" s="56" t="n">
        <f aca="false">SUM(O30:Q30)</f>
        <v>3100</v>
      </c>
      <c r="AJ30" s="40" t="n">
        <f aca="false">SUM(R30:T30)</f>
        <v>3050</v>
      </c>
      <c r="AK30" s="40" t="n">
        <f aca="false">SUM(U30:W30)</f>
        <v>2778</v>
      </c>
      <c r="AL30" s="58" t="n">
        <f aca="false">SUM(X30:Z30)</f>
        <v>3246</v>
      </c>
      <c r="AM30" s="40" t="n">
        <f aca="false">AVERAGE(AE30:AH30)</f>
        <v>3249.5</v>
      </c>
      <c r="AN30" s="40" t="n">
        <f aca="false">AVERAGE(AI30:AL30)</f>
        <v>3043.5</v>
      </c>
      <c r="AO30" s="195" t="n">
        <f aca="false">AN30/AM30-1</f>
        <v>-0.0633943683643637</v>
      </c>
      <c r="AP30" s="148" t="n">
        <f aca="false">SUM(AI30:AL30)</f>
        <v>12174</v>
      </c>
      <c r="AQ30" s="56" t="n">
        <v>5740.5</v>
      </c>
      <c r="AR30" s="40" t="n">
        <v>5773</v>
      </c>
      <c r="AS30" s="40" t="n">
        <v>5795.25</v>
      </c>
      <c r="AT30" s="40" t="n">
        <v>5905.5</v>
      </c>
      <c r="AU30" s="40" t="n">
        <v>5813.5</v>
      </c>
      <c r="AV30" s="40" t="n">
        <v>5715.25</v>
      </c>
      <c r="AW30" s="40" t="n">
        <v>5793</v>
      </c>
      <c r="AX30" s="40" t="n">
        <v>5655.25</v>
      </c>
      <c r="AY30" s="40" t="n">
        <f aca="false">AVERAGE(AQ30:AT30)</f>
        <v>5803.5625</v>
      </c>
      <c r="AZ30" s="40" t="n">
        <f aca="false">AVERAGE(AU30:AX30)</f>
        <v>5744.25</v>
      </c>
      <c r="BA30" s="195" t="n">
        <f aca="false">AZ30/AY30-1</f>
        <v>-0.0102200157231012</v>
      </c>
      <c r="BB30" s="198" t="n">
        <f aca="false">SUM(AU30:AX30)</f>
        <v>22977</v>
      </c>
      <c r="BC30" s="246" t="n">
        <f aca="false">AE30/AQ30</f>
        <v>0.57015939378103</v>
      </c>
      <c r="BD30" s="247" t="n">
        <f aca="false">AF30/AR30</f>
        <v>0.547029274207518</v>
      </c>
      <c r="BE30" s="247" t="n">
        <f aca="false">AG30/AS30</f>
        <v>0.553384237090721</v>
      </c>
      <c r="BF30" s="249" t="n">
        <f aca="false">AH30/AT30</f>
        <v>0.568961137922276</v>
      </c>
      <c r="BG30" s="247" t="n">
        <f aca="false">AI30/AU30</f>
        <v>0.533241592844242</v>
      </c>
      <c r="BH30" s="247" t="n">
        <f aca="false">AJ30/AV30</f>
        <v>0.533659944884301</v>
      </c>
      <c r="BI30" s="247" t="n">
        <f aca="false">AK30/AW30</f>
        <v>0.479544277576385</v>
      </c>
      <c r="BJ30" s="249" t="n">
        <f aca="false">AL30/AX30</f>
        <v>0.573979930153397</v>
      </c>
      <c r="BK30" s="247" t="n">
        <f aca="false">AM30/AY30</f>
        <v>0.559914707561089</v>
      </c>
      <c r="BL30" s="247" t="n">
        <f aca="false">AN30/AZ30</f>
        <v>0.529834182008095</v>
      </c>
      <c r="BM30" s="195" t="n">
        <f aca="false">BL30/BK30-1</f>
        <v>-0.0537234067024602</v>
      </c>
      <c r="BN30" s="250" t="n">
        <f aca="false">AP30/BB30</f>
        <v>0.529834182008095</v>
      </c>
      <c r="BO30" s="251" t="n">
        <v>7252.33333333333</v>
      </c>
      <c r="BP30" s="252" t="n">
        <v>7518.33333333333</v>
      </c>
      <c r="BQ30" s="252" t="n">
        <v>7565</v>
      </c>
      <c r="BR30" s="253" t="n">
        <v>7437.66666666667</v>
      </c>
      <c r="BS30" s="252" t="n">
        <v>8741</v>
      </c>
      <c r="BT30" s="252" t="n">
        <v>8507</v>
      </c>
      <c r="BU30" s="252" t="n">
        <v>8632</v>
      </c>
      <c r="BV30" s="252" t="n">
        <v>8444</v>
      </c>
      <c r="BW30" s="56" t="n">
        <f aca="false">AVERAGE(BO30:BR30)</f>
        <v>7443.33333333333</v>
      </c>
      <c r="BX30" s="40" t="n">
        <f aca="false">AVERAGE(BS30:BV30)</f>
        <v>8581</v>
      </c>
      <c r="BY30" s="195" t="n">
        <f aca="false">BX30/BW30-1</f>
        <v>0.152843708016122</v>
      </c>
      <c r="BZ30" s="198" t="n">
        <f aca="false">SUM(BS30:BV30)</f>
        <v>34324</v>
      </c>
      <c r="CA30" s="254" t="n">
        <f aca="false">AE30/BO30*1</f>
        <v>0.451303028910236</v>
      </c>
      <c r="CB30" s="255" t="n">
        <f aca="false">AF30/BP30*1</f>
        <v>0.420039902460652</v>
      </c>
      <c r="CC30" s="255" t="n">
        <f aca="false">AG30/BQ30*1</f>
        <v>0.423925974884336</v>
      </c>
      <c r="CD30" s="255" t="n">
        <f aca="false">AH30/BR30*1</f>
        <v>0.451754582530363</v>
      </c>
      <c r="CE30" s="254" t="n">
        <f aca="false">AI30/BS30*1</f>
        <v>0.354650497654731</v>
      </c>
      <c r="CF30" s="255" t="n">
        <f aca="false">AJ30/BT30*1</f>
        <v>0.358528270835782</v>
      </c>
      <c r="CG30" s="255" t="n">
        <f aca="false">AK30/BU30*1</f>
        <v>0.321825764596849</v>
      </c>
      <c r="CH30" s="259" t="n">
        <f aca="false">AL30/BV30*1</f>
        <v>0.384414969208906</v>
      </c>
      <c r="CI30" s="255" t="n">
        <f aca="false">AM30/BW30*1</f>
        <v>0.436565158978952</v>
      </c>
      <c r="CJ30" s="255" t="n">
        <f aca="false">AN30/BX30*1</f>
        <v>0.354678941848269</v>
      </c>
      <c r="CK30" s="195" t="n">
        <f aca="false">CJ30/CI30-1</f>
        <v>-0.187569290509119</v>
      </c>
      <c r="CL30" s="258" t="n">
        <f aca="false">SUM(CE30:CH30)</f>
        <v>1.41941950229627</v>
      </c>
    </row>
    <row r="31" customFormat="false" ht="12.75" hidden="false" customHeight="false" outlineLevel="0" collapsed="false">
      <c r="A31" s="241" t="n">
        <v>26</v>
      </c>
      <c r="B31" s="242" t="s">
        <v>63</v>
      </c>
      <c r="C31" s="40" t="n">
        <v>3382</v>
      </c>
      <c r="D31" s="40" t="n">
        <v>2833</v>
      </c>
      <c r="E31" s="40" t="n">
        <v>2887</v>
      </c>
      <c r="F31" s="40" t="n">
        <v>3323</v>
      </c>
      <c r="G31" s="40" t="n">
        <v>2784</v>
      </c>
      <c r="H31" s="40" t="n">
        <v>2617</v>
      </c>
      <c r="I31" s="40" t="n">
        <v>2837</v>
      </c>
      <c r="J31" s="40" t="n">
        <v>2518</v>
      </c>
      <c r="K31" s="40" t="n">
        <v>2787</v>
      </c>
      <c r="L31" s="40" t="n">
        <v>3370</v>
      </c>
      <c r="M31" s="40" t="n">
        <v>2790</v>
      </c>
      <c r="N31" s="40" t="n">
        <v>2461</v>
      </c>
      <c r="O31" s="56" t="n">
        <v>3483</v>
      </c>
      <c r="P31" s="40" t="n">
        <v>2850</v>
      </c>
      <c r="Q31" s="40" t="n">
        <v>2933</v>
      </c>
      <c r="R31" s="40" t="n">
        <v>3129</v>
      </c>
      <c r="S31" s="40" t="n">
        <v>2490</v>
      </c>
      <c r="T31" s="40" t="n">
        <v>2775</v>
      </c>
      <c r="U31" s="40" t="n">
        <v>2901</v>
      </c>
      <c r="V31" s="40" t="n">
        <v>2340</v>
      </c>
      <c r="W31" s="40" t="n">
        <v>2740</v>
      </c>
      <c r="X31" s="40" t="n">
        <v>3356</v>
      </c>
      <c r="Y31" s="40" t="n">
        <v>2762</v>
      </c>
      <c r="Z31" s="40" t="n">
        <v>2676</v>
      </c>
      <c r="AA31" s="40" t="n">
        <f aca="false">AVERAGE(C31:N31)</f>
        <v>2882.41666666667</v>
      </c>
      <c r="AB31" s="40" t="n">
        <f aca="false">AVERAGE(O31:Z31)</f>
        <v>2869.58333333333</v>
      </c>
      <c r="AC31" s="195" t="n">
        <f aca="false">AB31/AA31-1</f>
        <v>-0.00445228251756324</v>
      </c>
      <c r="AD31" s="148" t="n">
        <f aca="false">SUM(O31:Z31)</f>
        <v>34435</v>
      </c>
      <c r="AE31" s="56" t="n">
        <f aca="false">SUM(C31:E31)</f>
        <v>9102</v>
      </c>
      <c r="AF31" s="40" t="n">
        <f aca="false">SUM(F31:H31)</f>
        <v>8724</v>
      </c>
      <c r="AG31" s="40" t="n">
        <f aca="false">SUM(I31:K31)</f>
        <v>8142</v>
      </c>
      <c r="AH31" s="58" t="n">
        <f aca="false">SUM(L31:N31)</f>
        <v>8621</v>
      </c>
      <c r="AI31" s="56" t="n">
        <f aca="false">SUM(O31:Q31)</f>
        <v>9266</v>
      </c>
      <c r="AJ31" s="40" t="n">
        <f aca="false">SUM(R31:T31)</f>
        <v>8394</v>
      </c>
      <c r="AK31" s="40" t="n">
        <f aca="false">SUM(U31:W31)</f>
        <v>7981</v>
      </c>
      <c r="AL31" s="58" t="n">
        <f aca="false">SUM(X31:Z31)</f>
        <v>8794</v>
      </c>
      <c r="AM31" s="40" t="n">
        <f aca="false">AVERAGE(AE31:AH31)</f>
        <v>8647.25</v>
      </c>
      <c r="AN31" s="40" t="n">
        <f aca="false">AVERAGE(AI31:AL31)</f>
        <v>8608.75</v>
      </c>
      <c r="AO31" s="195" t="n">
        <f aca="false">AN31/AM31-1</f>
        <v>-0.00445228251756336</v>
      </c>
      <c r="AP31" s="148" t="n">
        <f aca="false">SUM(AI31:AL31)</f>
        <v>34435</v>
      </c>
      <c r="AQ31" s="56" t="n">
        <v>15632.0833333333</v>
      </c>
      <c r="AR31" s="40" t="n">
        <v>15776.5833333333</v>
      </c>
      <c r="AS31" s="40" t="n">
        <v>15790.5833333333</v>
      </c>
      <c r="AT31" s="40" t="n">
        <v>16059.0833333333</v>
      </c>
      <c r="AU31" s="40" t="n">
        <v>16151.0833333333</v>
      </c>
      <c r="AV31" s="40" t="n">
        <v>16201.0833333333</v>
      </c>
      <c r="AW31" s="40" t="n">
        <v>16242.0833333333</v>
      </c>
      <c r="AX31" s="40" t="n">
        <v>16337.3333333333</v>
      </c>
      <c r="AY31" s="40" t="n">
        <f aca="false">AVERAGE(AQ31:AT31)</f>
        <v>15814.5833333333</v>
      </c>
      <c r="AZ31" s="40" t="n">
        <f aca="false">AVERAGE(AU31:AX31)</f>
        <v>16232.8958333333</v>
      </c>
      <c r="BA31" s="195" t="n">
        <f aca="false">AZ31/AY31-1</f>
        <v>0.0264510604663417</v>
      </c>
      <c r="BB31" s="198" t="n">
        <f aca="false">SUM(AU31:AX31)</f>
        <v>64931.5833333333</v>
      </c>
      <c r="BC31" s="246" t="n">
        <f aca="false">AE31/AQ31</f>
        <v>0.58226404030173</v>
      </c>
      <c r="BD31" s="247" t="n">
        <f aca="false">AF31/AR31</f>
        <v>0.552971439739276</v>
      </c>
      <c r="BE31" s="247" t="n">
        <f aca="false">AG31/AS31</f>
        <v>0.515623763107759</v>
      </c>
      <c r="BF31" s="249" t="n">
        <f aca="false">AH31/AT31</f>
        <v>0.536830142857884</v>
      </c>
      <c r="BG31" s="247" t="n">
        <f aca="false">AI31/AU31</f>
        <v>0.573707646029936</v>
      </c>
      <c r="BH31" s="247" t="n">
        <f aca="false">AJ31/AV31</f>
        <v>0.518113500640389</v>
      </c>
      <c r="BI31" s="247" t="n">
        <f aca="false">AK31/AW31</f>
        <v>0.4913778507478</v>
      </c>
      <c r="BJ31" s="249" t="n">
        <f aca="false">AL31/AX31</f>
        <v>0.538276340488044</v>
      </c>
      <c r="BK31" s="247" t="n">
        <f aca="false">AM31/AY31</f>
        <v>0.546789619285997</v>
      </c>
      <c r="BL31" s="247" t="n">
        <f aca="false">AN31/AZ31</f>
        <v>0.530327434389274</v>
      </c>
      <c r="BM31" s="195" t="n">
        <f aca="false">BL31/BK31-1</f>
        <v>-0.0301069813984749</v>
      </c>
      <c r="BN31" s="250" t="n">
        <f aca="false">AP31/BB31</f>
        <v>0.530327434389274</v>
      </c>
      <c r="BO31" s="251" t="n">
        <v>25336.6666666667</v>
      </c>
      <c r="BP31" s="252" t="n">
        <v>25408</v>
      </c>
      <c r="BQ31" s="252" t="n">
        <v>25297.3333333333</v>
      </c>
      <c r="BR31" s="253" t="n">
        <v>25691.3333333333</v>
      </c>
      <c r="BS31" s="252" t="n">
        <v>24840</v>
      </c>
      <c r="BT31" s="252" t="n">
        <v>24972</v>
      </c>
      <c r="BU31" s="252" t="n">
        <v>25140</v>
      </c>
      <c r="BV31" s="252" t="n">
        <v>25350</v>
      </c>
      <c r="BW31" s="56" t="n">
        <f aca="false">AVERAGE(BO31:BR31)</f>
        <v>25433.3333333333</v>
      </c>
      <c r="BX31" s="40" t="n">
        <f aca="false">AVERAGE(BS31:BV31)</f>
        <v>25075.5</v>
      </c>
      <c r="BY31" s="195" t="n">
        <f aca="false">BX31/BW31-1</f>
        <v>-0.0140694626474442</v>
      </c>
      <c r="BZ31" s="198" t="n">
        <f aca="false">SUM(BS31:BV31)</f>
        <v>100302</v>
      </c>
      <c r="CA31" s="254" t="n">
        <f aca="false">AE31/BO31*1</f>
        <v>0.35924220497303</v>
      </c>
      <c r="CB31" s="255" t="n">
        <f aca="false">AF31/BP31*1</f>
        <v>0.343356423173804</v>
      </c>
      <c r="CC31" s="255" t="n">
        <f aca="false">AG31/BQ31*1</f>
        <v>0.321852105623781</v>
      </c>
      <c r="CD31" s="255" t="n">
        <f aca="false">AH31/BR31*1</f>
        <v>0.335560630043854</v>
      </c>
      <c r="CE31" s="254" t="n">
        <f aca="false">AI31/BS31*1</f>
        <v>0.373027375201288</v>
      </c>
      <c r="CF31" s="255" t="n">
        <f aca="false">AJ31/BT31*1</f>
        <v>0.336136472849592</v>
      </c>
      <c r="CG31" s="255" t="n">
        <f aca="false">AK31/BU31*1</f>
        <v>0.317462211614956</v>
      </c>
      <c r="CH31" s="259" t="n">
        <f aca="false">AL31/BV31*1</f>
        <v>0.346903353057199</v>
      </c>
      <c r="CI31" s="255" t="n">
        <f aca="false">AM31/BW31*1</f>
        <v>0.339996723460026</v>
      </c>
      <c r="CJ31" s="255" t="n">
        <f aca="false">AN31/BX31*1</f>
        <v>0.343313194153656</v>
      </c>
      <c r="CK31" s="195" t="n">
        <f aca="false">CJ31/CI31-1</f>
        <v>0.00975441957169232</v>
      </c>
      <c r="CL31" s="258" t="n">
        <f aca="false">SUM(CE31:CH31)</f>
        <v>1.37352941272304</v>
      </c>
    </row>
    <row r="32" customFormat="false" ht="12.75" hidden="false" customHeight="false" outlineLevel="0" collapsed="false">
      <c r="A32" s="241" t="n">
        <v>27</v>
      </c>
      <c r="B32" s="242" t="s">
        <v>64</v>
      </c>
      <c r="C32" s="40" t="n">
        <v>3714</v>
      </c>
      <c r="D32" s="40" t="n">
        <v>3316</v>
      </c>
      <c r="E32" s="40" t="n">
        <v>3759</v>
      </c>
      <c r="F32" s="40" t="n">
        <v>3945</v>
      </c>
      <c r="G32" s="40" t="n">
        <v>3266</v>
      </c>
      <c r="H32" s="40" t="n">
        <v>3195</v>
      </c>
      <c r="I32" s="40" t="n">
        <v>3558</v>
      </c>
      <c r="J32" s="40" t="n">
        <v>2834</v>
      </c>
      <c r="K32" s="40" t="n">
        <v>3266</v>
      </c>
      <c r="L32" s="40" t="n">
        <v>4156</v>
      </c>
      <c r="M32" s="40" t="n">
        <v>3644</v>
      </c>
      <c r="N32" s="40" t="n">
        <v>3770</v>
      </c>
      <c r="O32" s="56" t="n">
        <v>3682</v>
      </c>
      <c r="P32" s="40" t="n">
        <v>3334</v>
      </c>
      <c r="Q32" s="40" t="n">
        <v>3808</v>
      </c>
      <c r="R32" s="40" t="n">
        <v>3263</v>
      </c>
      <c r="S32" s="40" t="n">
        <v>3492</v>
      </c>
      <c r="T32" s="40" t="n">
        <v>3249</v>
      </c>
      <c r="U32" s="40" t="n">
        <v>3356</v>
      </c>
      <c r="V32" s="40" t="n">
        <v>3015</v>
      </c>
      <c r="W32" s="40" t="n">
        <v>3469</v>
      </c>
      <c r="X32" s="40" t="n">
        <v>3877</v>
      </c>
      <c r="Y32" s="40" t="n">
        <v>3657</v>
      </c>
      <c r="Z32" s="40" t="n">
        <v>3524</v>
      </c>
      <c r="AA32" s="40" t="n">
        <f aca="false">AVERAGE(C32:N32)</f>
        <v>3535.25</v>
      </c>
      <c r="AB32" s="40" t="n">
        <f aca="false">AVERAGE(O32:Z32)</f>
        <v>3477.16666666667</v>
      </c>
      <c r="AC32" s="195" t="n">
        <f aca="false">AB32/AA32-1</f>
        <v>-0.0164297668717441</v>
      </c>
      <c r="AD32" s="148" t="n">
        <f aca="false">SUM(O32:Z32)</f>
        <v>41726</v>
      </c>
      <c r="AE32" s="56" t="n">
        <f aca="false">SUM(C32:E32)</f>
        <v>10789</v>
      </c>
      <c r="AF32" s="40" t="n">
        <f aca="false">SUM(F32:H32)</f>
        <v>10406</v>
      </c>
      <c r="AG32" s="40" t="n">
        <f aca="false">SUM(I32:K32)</f>
        <v>9658</v>
      </c>
      <c r="AH32" s="58" t="n">
        <f aca="false">SUM(L32:N32)</f>
        <v>11570</v>
      </c>
      <c r="AI32" s="56" t="n">
        <f aca="false">SUM(O32:Q32)</f>
        <v>10824</v>
      </c>
      <c r="AJ32" s="40" t="n">
        <f aca="false">SUM(R32:T32)</f>
        <v>10004</v>
      </c>
      <c r="AK32" s="40" t="n">
        <f aca="false">SUM(U32:W32)</f>
        <v>9840</v>
      </c>
      <c r="AL32" s="58" t="n">
        <f aca="false">SUM(X32:Z32)</f>
        <v>11058</v>
      </c>
      <c r="AM32" s="40" t="n">
        <f aca="false">AVERAGE(AE32:AH32)</f>
        <v>10605.75</v>
      </c>
      <c r="AN32" s="40" t="n">
        <f aca="false">AVERAGE(AI32:AL32)</f>
        <v>10431.5</v>
      </c>
      <c r="AO32" s="195" t="n">
        <f aca="false">AN32/AM32-1</f>
        <v>-0.0164297668717441</v>
      </c>
      <c r="AP32" s="148" t="n">
        <f aca="false">SUM(AI32:AL32)</f>
        <v>41726</v>
      </c>
      <c r="AQ32" s="56" t="n">
        <v>18638.6666666667</v>
      </c>
      <c r="AR32" s="40" t="n">
        <v>18695.6666666667</v>
      </c>
      <c r="AS32" s="40" t="n">
        <v>18740.5833333333</v>
      </c>
      <c r="AT32" s="40" t="n">
        <v>18992.0833333333</v>
      </c>
      <c r="AU32" s="40" t="n">
        <v>19029.3333333333</v>
      </c>
      <c r="AV32" s="40" t="n">
        <v>19022.1666666667</v>
      </c>
      <c r="AW32" s="40" t="n">
        <v>19089.9166666667</v>
      </c>
      <c r="AX32" s="40" t="n">
        <v>18904.8333333333</v>
      </c>
      <c r="AY32" s="40" t="n">
        <f aca="false">AVERAGE(AQ32:AT32)</f>
        <v>18766.75</v>
      </c>
      <c r="AZ32" s="40" t="n">
        <f aca="false">AVERAGE(AU32:AX32)</f>
        <v>19011.5625</v>
      </c>
      <c r="BA32" s="195" t="n">
        <f aca="false">AZ32/AY32-1</f>
        <v>0.0130450131216113</v>
      </c>
      <c r="BB32" s="198" t="n">
        <f aca="false">SUM(AU32:AX32)</f>
        <v>76046.25</v>
      </c>
      <c r="BC32" s="246" t="n">
        <f aca="false">AE32/AQ32</f>
        <v>0.57885041848487</v>
      </c>
      <c r="BD32" s="247" t="n">
        <f aca="false">AF32/AR32</f>
        <v>0.556599568527466</v>
      </c>
      <c r="BE32" s="247" t="n">
        <f aca="false">AG32/AS32</f>
        <v>0.515352154637663</v>
      </c>
      <c r="BF32" s="249" t="n">
        <f aca="false">AH32/AT32</f>
        <v>0.609201202255326</v>
      </c>
      <c r="BG32" s="247" t="n">
        <f aca="false">AI32/AU32</f>
        <v>0.568806053811659</v>
      </c>
      <c r="BH32" s="247" t="n">
        <f aca="false">AJ32/AV32</f>
        <v>0.525912750913408</v>
      </c>
      <c r="BI32" s="247" t="n">
        <f aca="false">AK32/AW32</f>
        <v>0.51545536692582</v>
      </c>
      <c r="BJ32" s="249" t="n">
        <f aca="false">AL32/AX32</f>
        <v>0.584929779862293</v>
      </c>
      <c r="BK32" s="247" t="n">
        <f aca="false">AM32/AY32</f>
        <v>0.565135145936297</v>
      </c>
      <c r="BL32" s="247" t="n">
        <f aca="false">AN32/AZ32</f>
        <v>0.548692407580913</v>
      </c>
      <c r="BM32" s="195" t="n">
        <f aca="false">BL32/BK32-1</f>
        <v>-0.0290952323061453</v>
      </c>
      <c r="BN32" s="250" t="n">
        <f aca="false">AP32/BB32</f>
        <v>0.548692407580913</v>
      </c>
      <c r="BO32" s="251" t="n">
        <v>29188.3333333333</v>
      </c>
      <c r="BP32" s="252" t="n">
        <v>28041.3333333333</v>
      </c>
      <c r="BQ32" s="252" t="n">
        <v>28997.3333333333</v>
      </c>
      <c r="BR32" s="253" t="n">
        <v>30918.6666666667</v>
      </c>
      <c r="BS32" s="252" t="n">
        <v>27980</v>
      </c>
      <c r="BT32" s="252" t="n">
        <v>28053</v>
      </c>
      <c r="BU32" s="252" t="n">
        <v>28228</v>
      </c>
      <c r="BV32" s="252" t="n">
        <v>28053</v>
      </c>
      <c r="BW32" s="56" t="n">
        <f aca="false">AVERAGE(BO32:BR32)</f>
        <v>29286.4166666667</v>
      </c>
      <c r="BX32" s="40" t="n">
        <f aca="false">AVERAGE(BS32:BV32)</f>
        <v>28078.5</v>
      </c>
      <c r="BY32" s="195" t="n">
        <f aca="false">BX32/BW32-1</f>
        <v>-0.041244945751301</v>
      </c>
      <c r="BZ32" s="198" t="n">
        <f aca="false">SUM(BS32:BV32)</f>
        <v>112314</v>
      </c>
      <c r="CA32" s="254" t="n">
        <f aca="false">AE32/BO32*1</f>
        <v>0.369633986181694</v>
      </c>
      <c r="CB32" s="255" t="n">
        <f aca="false">AF32/BP32*1</f>
        <v>0.371095050164044</v>
      </c>
      <c r="CC32" s="255" t="n">
        <f aca="false">AG32/BQ32*1</f>
        <v>0.33306510943535</v>
      </c>
      <c r="CD32" s="255" t="n">
        <f aca="false">AH32/BR32*1</f>
        <v>0.37420759843029</v>
      </c>
      <c r="CE32" s="254" t="n">
        <f aca="false">AI32/BS32*1</f>
        <v>0.386847748391708</v>
      </c>
      <c r="CF32" s="255" t="n">
        <f aca="false">AJ32/BT32*1</f>
        <v>0.35661070117278</v>
      </c>
      <c r="CG32" s="255" t="n">
        <f aca="false">AK32/BU32*1</f>
        <v>0.348590052430211</v>
      </c>
      <c r="CH32" s="259" t="n">
        <f aca="false">AL32/BV32*1</f>
        <v>0.394182440380708</v>
      </c>
      <c r="CI32" s="255" t="n">
        <f aca="false">AM32/BW32*1</f>
        <v>0.362138875531034</v>
      </c>
      <c r="CJ32" s="255" t="n">
        <f aca="false">AN32/BX32*1</f>
        <v>0.371512010969247</v>
      </c>
      <c r="CK32" s="195" t="n">
        <f aca="false">CJ32/CI32-1</f>
        <v>0.0258827098429251</v>
      </c>
      <c r="CL32" s="258" t="n">
        <f aca="false">SUM(CE32:CH32)</f>
        <v>1.48623094237541</v>
      </c>
    </row>
    <row r="33" customFormat="false" ht="12.75" hidden="false" customHeight="false" outlineLevel="0" collapsed="false">
      <c r="A33" s="241" t="n">
        <v>28</v>
      </c>
      <c r="B33" s="242" t="s">
        <v>65</v>
      </c>
      <c r="C33" s="40" t="n">
        <v>2147</v>
      </c>
      <c r="D33" s="40" t="n">
        <v>1793</v>
      </c>
      <c r="E33" s="40" t="n">
        <v>2005</v>
      </c>
      <c r="F33" s="40" t="n">
        <v>2146</v>
      </c>
      <c r="G33" s="40" t="n">
        <v>2004</v>
      </c>
      <c r="H33" s="40" t="n">
        <v>1764</v>
      </c>
      <c r="I33" s="40" t="n">
        <v>2049</v>
      </c>
      <c r="J33" s="40" t="n">
        <v>1983</v>
      </c>
      <c r="K33" s="40" t="n">
        <v>1885</v>
      </c>
      <c r="L33" s="40" t="n">
        <v>2494</v>
      </c>
      <c r="M33" s="40" t="n">
        <v>2132</v>
      </c>
      <c r="N33" s="40" t="n">
        <v>1898</v>
      </c>
      <c r="O33" s="56" t="n">
        <v>2205</v>
      </c>
      <c r="P33" s="40" t="n">
        <v>2097</v>
      </c>
      <c r="Q33" s="40" t="n">
        <v>2116</v>
      </c>
      <c r="R33" s="40" t="n">
        <v>2410</v>
      </c>
      <c r="S33" s="40" t="n">
        <v>2073</v>
      </c>
      <c r="T33" s="40" t="n">
        <v>1788</v>
      </c>
      <c r="U33" s="40" t="n">
        <v>2037</v>
      </c>
      <c r="V33" s="40" t="n">
        <v>1992</v>
      </c>
      <c r="W33" s="40" t="n">
        <v>2095</v>
      </c>
      <c r="X33" s="40" t="n">
        <v>2417</v>
      </c>
      <c r="Y33" s="40" t="n">
        <v>2249</v>
      </c>
      <c r="Z33" s="40" t="n">
        <v>1939</v>
      </c>
      <c r="AA33" s="40" t="n">
        <f aca="false">AVERAGE(C33:N33)</f>
        <v>2025</v>
      </c>
      <c r="AB33" s="40" t="n">
        <f aca="false">AVERAGE(O33:Z33)</f>
        <v>2118.16666666667</v>
      </c>
      <c r="AC33" s="195" t="n">
        <f aca="false">AB33/AA33-1</f>
        <v>0.0460082304526748</v>
      </c>
      <c r="AD33" s="148" t="n">
        <f aca="false">SUM(O33:Z33)</f>
        <v>25418</v>
      </c>
      <c r="AE33" s="56" t="n">
        <f aca="false">SUM(C33:E33)</f>
        <v>5945</v>
      </c>
      <c r="AF33" s="40" t="n">
        <f aca="false">SUM(F33:H33)</f>
        <v>5914</v>
      </c>
      <c r="AG33" s="40" t="n">
        <f aca="false">SUM(I33:K33)</f>
        <v>5917</v>
      </c>
      <c r="AH33" s="58" t="n">
        <f aca="false">SUM(L33:N33)</f>
        <v>6524</v>
      </c>
      <c r="AI33" s="56" t="n">
        <f aca="false">SUM(O33:Q33)</f>
        <v>6418</v>
      </c>
      <c r="AJ33" s="40" t="n">
        <f aca="false">SUM(R33:T33)</f>
        <v>6271</v>
      </c>
      <c r="AK33" s="40" t="n">
        <f aca="false">SUM(U33:W33)</f>
        <v>6124</v>
      </c>
      <c r="AL33" s="58" t="n">
        <f aca="false">SUM(X33:Z33)</f>
        <v>6605</v>
      </c>
      <c r="AM33" s="40" t="n">
        <f aca="false">AVERAGE(AE33:AH33)</f>
        <v>6075</v>
      </c>
      <c r="AN33" s="40" t="n">
        <f aca="false">AVERAGE(AI33:AL33)</f>
        <v>6354.5</v>
      </c>
      <c r="AO33" s="195" t="n">
        <f aca="false">AN33/AM33-1</f>
        <v>0.046008230452675</v>
      </c>
      <c r="AP33" s="148" t="n">
        <f aca="false">SUM(AI33:AL33)</f>
        <v>25418</v>
      </c>
      <c r="AQ33" s="56" t="n">
        <v>10408.6666666667</v>
      </c>
      <c r="AR33" s="40" t="n">
        <v>10590.8333333333</v>
      </c>
      <c r="AS33" s="40" t="n">
        <v>10713.0833333333</v>
      </c>
      <c r="AT33" s="40" t="n">
        <v>10951.5833333333</v>
      </c>
      <c r="AU33" s="40" t="n">
        <v>11033.8333333333</v>
      </c>
      <c r="AV33" s="40" t="n">
        <v>11194.0833333333</v>
      </c>
      <c r="AW33" s="40" t="n">
        <v>11310.5833333333</v>
      </c>
      <c r="AX33" s="40" t="n">
        <v>11142.0833333333</v>
      </c>
      <c r="AY33" s="40" t="n">
        <f aca="false">AVERAGE(AQ33:AT33)</f>
        <v>10666.0416666667</v>
      </c>
      <c r="AZ33" s="40" t="n">
        <f aca="false">AVERAGE(AU33:AX33)</f>
        <v>11170.1458333333</v>
      </c>
      <c r="BA33" s="195" t="n">
        <f aca="false">AZ33/AY33-1</f>
        <v>0.0472625349141551</v>
      </c>
      <c r="BB33" s="198" t="n">
        <f aca="false">SUM(AU33:AX33)</f>
        <v>44680.5833333333</v>
      </c>
      <c r="BC33" s="246" t="n">
        <f aca="false">AE33/AQ33</f>
        <v>0.571158649843079</v>
      </c>
      <c r="BD33" s="247" t="n">
        <f aca="false">AF33/AR33</f>
        <v>0.558407427807066</v>
      </c>
      <c r="BE33" s="247" t="n">
        <f aca="false">AG33/AS33</f>
        <v>0.552315315385393</v>
      </c>
      <c r="BF33" s="249" t="n">
        <f aca="false">AH33/AT33</f>
        <v>0.595712948660392</v>
      </c>
      <c r="BG33" s="247" t="n">
        <f aca="false">AI33/AU33</f>
        <v>0.581665483437306</v>
      </c>
      <c r="BH33" s="247" t="n">
        <f aca="false">AJ33/AV33</f>
        <v>0.560206656790418</v>
      </c>
      <c r="BI33" s="247" t="n">
        <f aca="false">AK33/AW33</f>
        <v>0.541439801955396</v>
      </c>
      <c r="BJ33" s="249" t="n">
        <f aca="false">AL33/AX33</f>
        <v>0.592797576754796</v>
      </c>
      <c r="BK33" s="247" t="n">
        <f aca="false">AM33/AY33</f>
        <v>0.569564622927125</v>
      </c>
      <c r="BL33" s="247" t="n">
        <f aca="false">AN33/AZ33</f>
        <v>0.568882456398846</v>
      </c>
      <c r="BM33" s="195" t="n">
        <f aca="false">BL33/BK33-1</f>
        <v>-0.00119769820810323</v>
      </c>
      <c r="BN33" s="250" t="n">
        <f aca="false">AP33/BB33</f>
        <v>0.568882456398846</v>
      </c>
      <c r="BO33" s="251" t="n">
        <v>13469</v>
      </c>
      <c r="BP33" s="252" t="n">
        <v>14611.6666666667</v>
      </c>
      <c r="BQ33" s="252" t="n">
        <v>15250.6666666667</v>
      </c>
      <c r="BR33" s="253" t="n">
        <v>15586.3333333333</v>
      </c>
      <c r="BS33" s="252" t="n">
        <v>16780</v>
      </c>
      <c r="BT33" s="252" t="n">
        <v>17033</v>
      </c>
      <c r="BU33" s="252" t="n">
        <v>17254</v>
      </c>
      <c r="BV33" s="252" t="n">
        <v>17088</v>
      </c>
      <c r="BW33" s="56" t="n">
        <f aca="false">AVERAGE(BO33:BR33)</f>
        <v>14729.4166666667</v>
      </c>
      <c r="BX33" s="40" t="n">
        <f aca="false">AVERAGE(BS33:BV33)</f>
        <v>17038.75</v>
      </c>
      <c r="BY33" s="195" t="n">
        <f aca="false">BX33/BW33-1</f>
        <v>0.156783760388791</v>
      </c>
      <c r="BZ33" s="198" t="n">
        <f aca="false">SUM(BS33:BV33)</f>
        <v>68155</v>
      </c>
      <c r="CA33" s="254" t="n">
        <f aca="false">AE33/BO33*1</f>
        <v>0.441383918627961</v>
      </c>
      <c r="CB33" s="255" t="n">
        <f aca="false">AF33/BP33*1</f>
        <v>0.404745066727501</v>
      </c>
      <c r="CC33" s="255" t="n">
        <f aca="false">AG33/BQ33*1</f>
        <v>0.387983038992831</v>
      </c>
      <c r="CD33" s="255" t="n">
        <f aca="false">AH33/BR33*1</f>
        <v>0.418571825744776</v>
      </c>
      <c r="CE33" s="254" t="n">
        <f aca="false">AI33/BS33*1</f>
        <v>0.382479141835518</v>
      </c>
      <c r="CF33" s="255" t="n">
        <f aca="false">AJ33/BT33*1</f>
        <v>0.368167674514178</v>
      </c>
      <c r="CG33" s="255" t="n">
        <f aca="false">AK33/BU33*1</f>
        <v>0.354932189637186</v>
      </c>
      <c r="CH33" s="259" t="n">
        <f aca="false">AL33/BV33*1</f>
        <v>0.386528558052434</v>
      </c>
      <c r="CI33" s="255" t="n">
        <f aca="false">AM33/BW33*1</f>
        <v>0.412439958586276</v>
      </c>
      <c r="CJ33" s="255" t="n">
        <f aca="false">AN33/BX33*1</f>
        <v>0.372944024649696</v>
      </c>
      <c r="CK33" s="195" t="n">
        <f aca="false">CJ33/CI33-1</f>
        <v>-0.0957616572166306</v>
      </c>
      <c r="CL33" s="258" t="n">
        <f aca="false">SUM(CE33:CH33)</f>
        <v>1.49210756403932</v>
      </c>
    </row>
    <row r="34" s="274" customFormat="true" ht="12.75" hidden="false" customHeight="false" outlineLevel="0" collapsed="false">
      <c r="A34" s="260"/>
      <c r="B34" s="261" t="s">
        <v>211</v>
      </c>
      <c r="C34" s="262" t="n">
        <f aca="false">SUM(C6:C33)</f>
        <v>98602</v>
      </c>
      <c r="D34" s="262" t="n">
        <f aca="false">SUM(D6:D33)</f>
        <v>83278</v>
      </c>
      <c r="E34" s="262" t="n">
        <f aca="false">SUM(E6:E33)</f>
        <v>91727</v>
      </c>
      <c r="F34" s="262" t="n">
        <f aca="false">SUM(F6:F33)</f>
        <v>99568</v>
      </c>
      <c r="G34" s="262" t="n">
        <f aca="false">SUM(G6:G33)</f>
        <v>86139</v>
      </c>
      <c r="H34" s="262" t="n">
        <f aca="false">SUM(H6:H33)</f>
        <v>82396</v>
      </c>
      <c r="I34" s="262" t="n">
        <f aca="false">SUM(I6:I33)</f>
        <v>89971</v>
      </c>
      <c r="J34" s="262" t="n">
        <f aca="false">SUM(J6:J33)</f>
        <v>72013</v>
      </c>
      <c r="K34" s="262" t="n">
        <f aca="false">SUM(K6:K33)</f>
        <v>84558</v>
      </c>
      <c r="L34" s="262" t="n">
        <f aca="false">SUM(L6:L33)</f>
        <v>105624</v>
      </c>
      <c r="M34" s="262" t="n">
        <f aca="false">SUM(M6:M33)</f>
        <v>89684</v>
      </c>
      <c r="N34" s="262" t="n">
        <f aca="false">SUM(N6:N33)</f>
        <v>80976</v>
      </c>
      <c r="O34" s="262" t="n">
        <f aca="false">SUM(O6:O33)</f>
        <v>97605</v>
      </c>
      <c r="P34" s="262" t="n">
        <f aca="false">SUM(P6:P33)</f>
        <v>86183</v>
      </c>
      <c r="Q34" s="262" t="n">
        <f aca="false">SUM(Q6:Q33)</f>
        <v>90630</v>
      </c>
      <c r="R34" s="262" t="n">
        <f aca="false">SUM(R6:R33)</f>
        <v>92227</v>
      </c>
      <c r="S34" s="262" t="n">
        <f aca="false">SUM(S6:S33)</f>
        <v>84931</v>
      </c>
      <c r="T34" s="262" t="n">
        <f aca="false">SUM(T6:T33)</f>
        <v>83013</v>
      </c>
      <c r="U34" s="262" t="n">
        <f aca="false">SUM(U6:U33)</f>
        <v>86121</v>
      </c>
      <c r="V34" s="262" t="n">
        <f aca="false">SUM(V6:V33)</f>
        <v>69124</v>
      </c>
      <c r="W34" s="262" t="n">
        <f aca="false">SUM(W6:W33)</f>
        <v>82850</v>
      </c>
      <c r="X34" s="262" t="n">
        <f aca="false">SUM(X6:X33)</f>
        <v>100946</v>
      </c>
      <c r="Y34" s="262" t="n">
        <f aca="false">SUM(Y6:Y33)</f>
        <v>89534</v>
      </c>
      <c r="Z34" s="262" t="n">
        <f aca="false">SUM(Z6:Z33)</f>
        <v>83691</v>
      </c>
      <c r="AA34" s="35" t="n">
        <f aca="false">AVERAGE(C34:N34)</f>
        <v>88711.3333333333</v>
      </c>
      <c r="AB34" s="35" t="n">
        <f aca="false">AVERAGE(O34:Z34)</f>
        <v>87237.9166666667</v>
      </c>
      <c r="AC34" s="199" t="n">
        <f aca="false">AB34/AA34-1</f>
        <v>-0.0166091142056256</v>
      </c>
      <c r="AD34" s="155" t="n">
        <f aca="false">SUM(O34:Z34)</f>
        <v>1046855</v>
      </c>
      <c r="AE34" s="263" t="n">
        <f aca="false">SUM(K34:M34)</f>
        <v>279866</v>
      </c>
      <c r="AF34" s="262" t="n">
        <f aca="false">SUM(N34:P34)</f>
        <v>264764</v>
      </c>
      <c r="AG34" s="262" t="n">
        <f aca="false">SUM(Q34:S34)</f>
        <v>267788</v>
      </c>
      <c r="AH34" s="264" t="n">
        <f aca="false">SUM(T34:V34)</f>
        <v>238258</v>
      </c>
      <c r="AI34" s="263" t="n">
        <f aca="false">SUM(O34:Q34)</f>
        <v>274418</v>
      </c>
      <c r="AJ34" s="262" t="n">
        <f aca="false">SUM(R34:T34)</f>
        <v>260171</v>
      </c>
      <c r="AK34" s="262" t="n">
        <f aca="false">SUM(U34:W34)</f>
        <v>238095</v>
      </c>
      <c r="AL34" s="264" t="n">
        <f aca="false">SUM(X34:Z34)</f>
        <v>274171</v>
      </c>
      <c r="AM34" s="262" t="n">
        <f aca="false">AVERAGE(AE34:AH34)</f>
        <v>262669</v>
      </c>
      <c r="AN34" s="262" t="n">
        <f aca="false">SUM(AN6:AN33)</f>
        <v>261713.75</v>
      </c>
      <c r="AO34" s="199" t="n">
        <f aca="false">AN34/AM34-1</f>
        <v>-0.00363670627291379</v>
      </c>
      <c r="AP34" s="264" t="n">
        <f aca="false">SUM(AI34:AL34)</f>
        <v>1046855</v>
      </c>
      <c r="AQ34" s="263" t="n">
        <f aca="false">SUM(AQ6:AQ33)</f>
        <v>517284.833333333</v>
      </c>
      <c r="AR34" s="262" t="n">
        <f aca="false">SUM(AR6:AR33)</f>
        <v>519579.583333333</v>
      </c>
      <c r="AS34" s="262" t="n">
        <f aca="false">SUM(AS6:AS33)</f>
        <v>522412.416666667</v>
      </c>
      <c r="AT34" s="264" t="n">
        <f aca="false">SUM(AT6:AT33)</f>
        <v>530575</v>
      </c>
      <c r="AU34" s="263" t="n">
        <f aca="false">SUM(AU6:AU33)</f>
        <v>532736.333333333</v>
      </c>
      <c r="AV34" s="262" t="n">
        <f aca="false">SUM(AV6:AV33)</f>
        <v>531294</v>
      </c>
      <c r="AW34" s="262" t="n">
        <f aca="false">SUM(AW6:AW33)</f>
        <v>535536.333333333</v>
      </c>
      <c r="AX34" s="264" t="n">
        <f aca="false">SUM(AX6:AX33)</f>
        <v>536049.25</v>
      </c>
      <c r="AY34" s="262" t="n">
        <f aca="false">AVERAGE(AQ34:AT34)</f>
        <v>522462.958333333</v>
      </c>
      <c r="AZ34" s="262" t="n">
        <f aca="false">AVERAGE(AU34:AX34)</f>
        <v>533903.979166667</v>
      </c>
      <c r="BA34" s="199" t="n">
        <f aca="false">AZ34/AY34-1</f>
        <v>0.0218982430253627</v>
      </c>
      <c r="BB34" s="262" t="n">
        <f aca="false">SUM(AU34:AX34)</f>
        <v>2135615.91666667</v>
      </c>
      <c r="BC34" s="265" t="n">
        <f aca="false">AE34/AQ34</f>
        <v>0.54102881423484</v>
      </c>
      <c r="BD34" s="266" t="n">
        <f aca="false">AF34/AR34</f>
        <v>0.50957352539032</v>
      </c>
      <c r="BE34" s="266" t="n">
        <f aca="false">AG34/AS34</f>
        <v>0.512598842325883</v>
      </c>
      <c r="BF34" s="267" t="n">
        <f aca="false">AH34/AT34</f>
        <v>0.449056212599538</v>
      </c>
      <c r="BG34" s="266" t="n">
        <f aca="false">AI34/AU34</f>
        <v>0.515110351649878</v>
      </c>
      <c r="BH34" s="266" t="n">
        <f aca="false">AJ34/AV34</f>
        <v>0.489693088948868</v>
      </c>
      <c r="BI34" s="266" t="n">
        <f aca="false">AK34/AW34</f>
        <v>0.444591683477436</v>
      </c>
      <c r="BJ34" s="267" t="n">
        <f aca="false">AL34/AX34</f>
        <v>0.511466063985725</v>
      </c>
      <c r="BK34" s="266" t="n">
        <f aca="false">AM34/AY34</f>
        <v>0.502751431102253</v>
      </c>
      <c r="BL34" s="266" t="n">
        <f aca="false">AN34/AZ34</f>
        <v>0.490188798383729</v>
      </c>
      <c r="BM34" s="199" t="n">
        <f aca="false">BL34/BK34-1</f>
        <v>-0.0249877612301981</v>
      </c>
      <c r="BN34" s="267" t="n">
        <f aca="false">AP34/BB34</f>
        <v>0.490188798383729</v>
      </c>
      <c r="BO34" s="268" t="n">
        <f aca="false">SUM(BO6:BO33)</f>
        <v>687764.333333333</v>
      </c>
      <c r="BP34" s="269" t="n">
        <f aca="false">SUM(BP6:BP33)</f>
        <v>721072.666666667</v>
      </c>
      <c r="BQ34" s="269" t="n">
        <f aca="false">SUM(BQ6:BQ33)</f>
        <v>722650</v>
      </c>
      <c r="BR34" s="270" t="n">
        <f aca="false">SUM(BR6:BR33)</f>
        <v>745372.666666667</v>
      </c>
      <c r="BS34" s="268" t="n">
        <f aca="false">SUM(BS6:BS33)</f>
        <v>784238</v>
      </c>
      <c r="BT34" s="269" t="n">
        <f aca="false">SUM(BT6:BT33)</f>
        <v>783570</v>
      </c>
      <c r="BU34" s="269" t="n">
        <f aca="false">SUM(BU6:BU33)</f>
        <v>791521</v>
      </c>
      <c r="BV34" s="269" t="n">
        <f aca="false">SUM(BV6:BV33)</f>
        <v>793778</v>
      </c>
      <c r="BW34" s="263" t="n">
        <f aca="false">AVERAGE(BO34:BR34)</f>
        <v>719214.916666667</v>
      </c>
      <c r="BX34" s="262" t="n">
        <f aca="false">AVERAGE(BS34:BV34)</f>
        <v>788276.75</v>
      </c>
      <c r="BY34" s="199" t="n">
        <f aca="false">BX34/BW34-1</f>
        <v>0.0960239168194859</v>
      </c>
      <c r="BZ34" s="262" t="n">
        <f aca="false">SUM(BS34:BV34)</f>
        <v>3153107</v>
      </c>
      <c r="CA34" s="271" t="n">
        <f aca="false">AE34/BO34*1</f>
        <v>0.406921363083188</v>
      </c>
      <c r="CB34" s="272" t="n">
        <f aca="false">AF34/BP34*1</f>
        <v>0.367180746461984</v>
      </c>
      <c r="CC34" s="272" t="n">
        <f aca="false">AG34/BQ34*1</f>
        <v>0.370563896768837</v>
      </c>
      <c r="CD34" s="272" t="n">
        <f aca="false">AH34/BR34*1</f>
        <v>0.319649499713343</v>
      </c>
      <c r="CE34" s="271" t="n">
        <f aca="false">AI34/BS34*1</f>
        <v>0.349916734460712</v>
      </c>
      <c r="CF34" s="272" t="n">
        <f aca="false">AJ34/BT34*1</f>
        <v>0.332032875173884</v>
      </c>
      <c r="CG34" s="272" t="n">
        <f aca="false">AK34/BU34*1</f>
        <v>0.300806927422014</v>
      </c>
      <c r="CH34" s="273" t="n">
        <f aca="false">AL34/BV34*1</f>
        <v>0.345400099272089</v>
      </c>
      <c r="CI34" s="272" t="n">
        <f aca="false">AM34/BW34*1</f>
        <v>0.365216285025605</v>
      </c>
      <c r="CJ34" s="272" t="n">
        <f aca="false">AN34/BX34*1</f>
        <v>0.332007445354693</v>
      </c>
      <c r="CK34" s="199" t="n">
        <f aca="false">CJ34/CI34-1</f>
        <v>-0.0909292411990436</v>
      </c>
      <c r="CL34" s="258" t="n">
        <f aca="false">SUM(CE34:CH34)</f>
        <v>1.3281566363287</v>
      </c>
    </row>
    <row r="35" customFormat="false" ht="12.75" hidden="false" customHeight="false" outlineLevel="0" collapsed="false">
      <c r="BT35" s="47" t="n">
        <f aca="false">BT34/BS34-1</f>
        <v>-0.000851782239575272</v>
      </c>
    </row>
    <row r="36" customFormat="false" ht="12.75" hidden="false" customHeight="false" outlineLevel="0" collapsed="false">
      <c r="AN36" s="156"/>
      <c r="AP36" s="184"/>
    </row>
  </sheetData>
  <autoFilter ref="A5:CL35"/>
  <mergeCells count="26">
    <mergeCell ref="A1:CA1"/>
    <mergeCell ref="A3:B5"/>
    <mergeCell ref="C3:AD3"/>
    <mergeCell ref="AE3:AP3"/>
    <mergeCell ref="AQ3:BB3"/>
    <mergeCell ref="BC3:BN3"/>
    <mergeCell ref="BO3:BZ3"/>
    <mergeCell ref="CA3:CL3"/>
    <mergeCell ref="C4:N4"/>
    <mergeCell ref="O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</mergeCells>
  <printOptions headings="false" gridLines="false" gridLinesSet="true" horizontalCentered="true" verticalCentered="true"/>
  <pageMargins left="0.196527777777778" right="0.157638888888889" top="0.669444444444445" bottom="1.23958333333333" header="0.511805555555556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Изпълнение на РС за &amp;"Times New Roman,Bold"вторични посещения на диспансеризирани при СИМП лица през 2008 и 2009 години</oddHeader>
    <oddFooter>&amp;C&amp;"Times New Roman,Regular"&amp;P от &amp;N&amp;R&amp;"Times New Roman,Regular"Приложение РС
Таблица 10</oddFooter>
  </headerFooter>
  <colBreaks count="3" manualBreakCount="3">
    <brk id="30" man="true" max="65535" min="0"/>
    <brk id="42" man="true" max="65535" min="0"/>
    <brk id="6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56"/>
    <col collapsed="false" customWidth="true" hidden="false" outlineLevel="0" max="4" min="4" style="0" width="11.99"/>
    <col collapsed="false" customWidth="true" hidden="false" outlineLevel="0" max="6" min="6" style="0" width="9.56"/>
  </cols>
  <sheetData>
    <row r="1" customFormat="false" ht="25.5" hidden="false" customHeight="true" outlineLevel="0" collapsed="false">
      <c r="A1" s="275" t="s">
        <v>212</v>
      </c>
      <c r="B1" s="275"/>
      <c r="C1" s="275"/>
      <c r="D1" s="275"/>
      <c r="E1" s="275"/>
      <c r="F1" s="275"/>
      <c r="G1" s="275"/>
    </row>
    <row r="2" customFormat="false" ht="26.25" hidden="false" customHeight="false" outlineLevel="0" collapsed="false">
      <c r="A2" s="276" t="s">
        <v>213</v>
      </c>
      <c r="B2" s="276" t="s">
        <v>214</v>
      </c>
      <c r="C2" s="276" t="s">
        <v>215</v>
      </c>
      <c r="D2" s="276" t="s">
        <v>216</v>
      </c>
      <c r="E2" s="276" t="s">
        <v>214</v>
      </c>
      <c r="F2" s="276" t="s">
        <v>215</v>
      </c>
      <c r="G2" s="277" t="s">
        <v>216</v>
      </c>
    </row>
    <row r="3" customFormat="false" ht="13.5" hidden="false" customHeight="false" outlineLevel="0" collapsed="false">
      <c r="A3" s="278" t="s">
        <v>105</v>
      </c>
      <c r="B3" s="279" t="n">
        <f aca="false">B5+B27</f>
        <v>6433580.77447994</v>
      </c>
      <c r="C3" s="279" t="n">
        <f aca="false">C5+C27</f>
        <v>880581.907766216</v>
      </c>
      <c r="D3" s="279" t="n">
        <f aca="false">D5+D27</f>
        <v>72562040.5390994</v>
      </c>
      <c r="E3" s="280" t="s">
        <v>217</v>
      </c>
      <c r="F3" s="280" t="s">
        <v>217</v>
      </c>
      <c r="G3" s="280" t="s">
        <v>217</v>
      </c>
    </row>
    <row r="4" customFormat="false" ht="12.75" hidden="false" customHeight="false" outlineLevel="0" collapsed="false">
      <c r="A4" s="281" t="s">
        <v>106</v>
      </c>
      <c r="B4" s="282" t="n">
        <f aca="false">B6+B28</f>
        <v>6361874.61806083</v>
      </c>
      <c r="C4" s="282" t="n">
        <f aca="false">C6+C28</f>
        <v>1249476.39540776</v>
      </c>
      <c r="D4" s="282" t="n">
        <f aca="false">D6+D28</f>
        <v>70615650.9237825</v>
      </c>
      <c r="E4" s="283" t="s">
        <v>217</v>
      </c>
      <c r="F4" s="283" t="s">
        <v>217</v>
      </c>
      <c r="G4" s="283" t="s">
        <v>217</v>
      </c>
      <c r="I4" s="284"/>
    </row>
    <row r="5" customFormat="false" ht="13.5" hidden="false" customHeight="false" outlineLevel="0" collapsed="false">
      <c r="A5" s="285" t="s">
        <v>218</v>
      </c>
      <c r="B5" s="286" t="n">
        <f aca="false">B7+B17</f>
        <v>4751150.94447506</v>
      </c>
      <c r="C5" s="286" t="n">
        <f aca="false">C7+C17</f>
        <v>376266</v>
      </c>
      <c r="D5" s="286" t="n">
        <f aca="false">D7+D17</f>
        <v>52925177</v>
      </c>
      <c r="E5" s="287" t="n">
        <f aca="false">B5/B3</f>
        <v>0.738492468039172</v>
      </c>
      <c r="F5" s="287" t="n">
        <f aca="false">C5/C$3</f>
        <v>0.427292449097074</v>
      </c>
      <c r="G5" s="288" t="n">
        <f aca="false">D5/D$3</f>
        <v>0.729378289347882</v>
      </c>
    </row>
    <row r="6" customFormat="false" ht="13.5" hidden="false" customHeight="false" outlineLevel="0" collapsed="false">
      <c r="A6" s="289" t="s">
        <v>219</v>
      </c>
      <c r="B6" s="290" t="n">
        <f aca="false">B12+B22</f>
        <v>4512137.75020774</v>
      </c>
      <c r="C6" s="290" t="n">
        <f aca="false">C12+C22</f>
        <v>377255.829201467</v>
      </c>
      <c r="D6" s="290" t="n">
        <f aca="false">D12+D22</f>
        <v>48589957.5588751</v>
      </c>
      <c r="E6" s="291" t="n">
        <f aca="false">B6/B4</f>
        <v>0.709246569776486</v>
      </c>
      <c r="F6" s="291" t="n">
        <f aca="false">C6/C4</f>
        <v>0.301931137385235</v>
      </c>
      <c r="G6" s="292" t="n">
        <f aca="false">D6/D$4</f>
        <v>0.688090485936605</v>
      </c>
      <c r="J6" s="293"/>
      <c r="L6" s="293"/>
    </row>
    <row r="7" customFormat="false" ht="12.75" hidden="false" customHeight="false" outlineLevel="0" collapsed="false">
      <c r="A7" s="294" t="s">
        <v>220</v>
      </c>
      <c r="B7" s="295" t="n">
        <f aca="false">SUM(B8:B11)</f>
        <v>3846790.47857898</v>
      </c>
      <c r="C7" s="296"/>
      <c r="D7" s="295" t="n">
        <f aca="false">SUM(D8:D11)</f>
        <v>26549025</v>
      </c>
      <c r="E7" s="297" t="n">
        <f aca="false">B7/B$3</f>
        <v>0.597923708961272</v>
      </c>
      <c r="F7" s="298"/>
      <c r="G7" s="299" t="n">
        <f aca="false">D7/D$3</f>
        <v>0.365880352905653</v>
      </c>
    </row>
    <row r="8" customFormat="false" ht="12.75" hidden="false" customHeight="false" outlineLevel="0" collapsed="false">
      <c r="A8" s="300" t="s">
        <v>99</v>
      </c>
      <c r="B8" s="301" t="n">
        <v>960108.478578979</v>
      </c>
      <c r="C8" s="302"/>
      <c r="D8" s="303" t="n">
        <v>6835892</v>
      </c>
      <c r="E8" s="297" t="n">
        <f aca="false">B8/B$3</f>
        <v>0.149233919994824</v>
      </c>
      <c r="F8" s="304"/>
      <c r="G8" s="299" t="n">
        <f aca="false">D8/D$3</f>
        <v>0.0942075491429509</v>
      </c>
      <c r="J8" s="293"/>
      <c r="L8" s="284"/>
    </row>
    <row r="9" customFormat="false" ht="12.75" hidden="false" customHeight="false" outlineLevel="0" collapsed="false">
      <c r="A9" s="300" t="s">
        <v>100</v>
      </c>
      <c r="B9" s="301" t="n">
        <v>964209</v>
      </c>
      <c r="C9" s="302"/>
      <c r="D9" s="303" t="n">
        <v>6315048</v>
      </c>
      <c r="E9" s="297" t="n">
        <f aca="false">B9/B$3</f>
        <v>0.149871282229754</v>
      </c>
      <c r="F9" s="304"/>
      <c r="G9" s="299" t="n">
        <f aca="false">D9/D$3</f>
        <v>0.0870296363371589</v>
      </c>
    </row>
    <row r="10" customFormat="false" ht="12.75" hidden="false" customHeight="false" outlineLevel="0" collapsed="false">
      <c r="A10" s="300" t="s">
        <v>101</v>
      </c>
      <c r="B10" s="301" t="n">
        <v>945909</v>
      </c>
      <c r="C10" s="302"/>
      <c r="D10" s="303" t="n">
        <v>6161293</v>
      </c>
      <c r="E10" s="297" t="n">
        <f aca="false">B10/B$3</f>
        <v>0.147026832048512</v>
      </c>
      <c r="F10" s="304"/>
      <c r="G10" s="299" t="n">
        <f aca="false">D10/D$3</f>
        <v>0.0849106909649273</v>
      </c>
      <c r="J10" s="284"/>
    </row>
    <row r="11" customFormat="false" ht="12.75" hidden="false" customHeight="false" outlineLevel="0" collapsed="false">
      <c r="A11" s="300" t="s">
        <v>102</v>
      </c>
      <c r="B11" s="301" t="n">
        <v>976564</v>
      </c>
      <c r="C11" s="302"/>
      <c r="D11" s="303" t="n">
        <v>7236792</v>
      </c>
      <c r="E11" s="297" t="n">
        <f aca="false">B11/B$3</f>
        <v>0.151791674688182</v>
      </c>
      <c r="F11" s="304"/>
      <c r="G11" s="299" t="n">
        <f aca="false">D11/D$3</f>
        <v>0.0997324764606161</v>
      </c>
    </row>
    <row r="12" customFormat="false" ht="12.75" hidden="false" customHeight="false" outlineLevel="0" collapsed="false">
      <c r="A12" s="305" t="s">
        <v>221</v>
      </c>
      <c r="B12" s="306" t="n">
        <f aca="false">SUM(B13:B16)</f>
        <v>3627888.20016619</v>
      </c>
      <c r="C12" s="307"/>
      <c r="D12" s="306" t="n">
        <f aca="false">SUM(D13:D16)</f>
        <v>25134449.5500391</v>
      </c>
      <c r="E12" s="308" t="n">
        <f aca="false">B12/B$4</f>
        <v>0.57025458971903</v>
      </c>
      <c r="F12" s="309"/>
      <c r="G12" s="308" t="n">
        <f aca="false">D12/D$4</f>
        <v>0.355933128438729</v>
      </c>
    </row>
    <row r="13" customFormat="false" ht="12.75" hidden="false" customHeight="false" outlineLevel="0" collapsed="false">
      <c r="A13" s="310" t="s">
        <v>99</v>
      </c>
      <c r="B13" s="311" t="n">
        <v>919699.586637812</v>
      </c>
      <c r="C13" s="312"/>
      <c r="D13" s="311" t="n">
        <v>7072341.51465979</v>
      </c>
      <c r="E13" s="313" t="n">
        <f aca="false">B13/B$4</f>
        <v>0.144564242751164</v>
      </c>
      <c r="F13" s="314"/>
      <c r="G13" s="308" t="n">
        <f aca="false">D13/D$4</f>
        <v>0.100152606711693</v>
      </c>
    </row>
    <row r="14" customFormat="false" ht="12.75" hidden="false" customHeight="false" outlineLevel="0" collapsed="false">
      <c r="A14" s="310" t="s">
        <v>100</v>
      </c>
      <c r="B14" s="311" t="n">
        <v>944868.204509459</v>
      </c>
      <c r="C14" s="312"/>
      <c r="D14" s="311" t="n">
        <v>6440374.54915979</v>
      </c>
      <c r="E14" s="313" t="n">
        <f aca="false">B14/B$4</f>
        <v>0.148520406520911</v>
      </c>
      <c r="F14" s="314"/>
      <c r="G14" s="308" t="n">
        <f aca="false">D14/D$4</f>
        <v>0.0912032172033799</v>
      </c>
    </row>
    <row r="15" customFormat="false" ht="12.75" hidden="false" customHeight="false" outlineLevel="0" collapsed="false">
      <c r="A15" s="310" t="s">
        <v>101</v>
      </c>
      <c r="B15" s="311" t="n">
        <v>872275.404509459</v>
      </c>
      <c r="C15" s="312"/>
      <c r="D15" s="311" t="n">
        <v>5745069.28965979</v>
      </c>
      <c r="E15" s="313" t="n">
        <f aca="false">B15/B$4</f>
        <v>0.13710980754527</v>
      </c>
      <c r="F15" s="314"/>
      <c r="G15" s="308" t="n">
        <f aca="false">D15/D$4</f>
        <v>0.0813568835591504</v>
      </c>
    </row>
    <row r="16" customFormat="false" ht="12.75" hidden="false" customHeight="false" outlineLevel="0" collapsed="false">
      <c r="A16" s="310" t="s">
        <v>102</v>
      </c>
      <c r="B16" s="311" t="n">
        <v>891045.00450946</v>
      </c>
      <c r="C16" s="312"/>
      <c r="D16" s="311" t="n">
        <v>5876664.19655979</v>
      </c>
      <c r="E16" s="313" t="n">
        <f aca="false">B16/B$4</f>
        <v>0.140060132901685</v>
      </c>
      <c r="F16" s="314"/>
      <c r="G16" s="308" t="n">
        <f aca="false">D16/D$4</f>
        <v>0.083220420964506</v>
      </c>
    </row>
    <row r="17" customFormat="false" ht="12.75" hidden="false" customHeight="false" outlineLevel="0" collapsed="false">
      <c r="A17" s="294" t="s">
        <v>222</v>
      </c>
      <c r="B17" s="315" t="n">
        <f aca="false">SUM(B18:B21)</f>
        <v>904360.465896085</v>
      </c>
      <c r="C17" s="315" t="n">
        <f aca="false">SUM(C18:C21)</f>
        <v>376266</v>
      </c>
      <c r="D17" s="315" t="n">
        <f aca="false">SUM(D18:D21)</f>
        <v>26376152</v>
      </c>
      <c r="E17" s="297" t="n">
        <f aca="false">B17/B$3</f>
        <v>0.140568759077901</v>
      </c>
      <c r="F17" s="297" t="n">
        <f aca="false">C17/C$3</f>
        <v>0.427292449097074</v>
      </c>
      <c r="G17" s="299" t="n">
        <f aca="false">D17/D$3</f>
        <v>0.363497936442229</v>
      </c>
    </row>
    <row r="18" customFormat="false" ht="12.75" hidden="false" customHeight="false" outlineLevel="0" collapsed="false">
      <c r="A18" s="300" t="s">
        <v>99</v>
      </c>
      <c r="B18" s="303" t="n">
        <v>208306.619644745</v>
      </c>
      <c r="C18" s="303" t="n">
        <v>93909</v>
      </c>
      <c r="D18" s="303" t="n">
        <v>7025843</v>
      </c>
      <c r="E18" s="297" t="n">
        <f aca="false">B18/B$3</f>
        <v>0.0323780219673364</v>
      </c>
      <c r="F18" s="297" t="n">
        <f aca="false">C18/C$3</f>
        <v>0.106644253273634</v>
      </c>
      <c r="G18" s="299" t="n">
        <f aca="false">D18/D$3</f>
        <v>0.096825322824462</v>
      </c>
    </row>
    <row r="19" customFormat="false" ht="12.75" hidden="false" customHeight="false" outlineLevel="0" collapsed="false">
      <c r="A19" s="300" t="s">
        <v>100</v>
      </c>
      <c r="B19" s="303" t="n">
        <v>233552.364251886</v>
      </c>
      <c r="C19" s="303" t="n">
        <v>94003</v>
      </c>
      <c r="D19" s="303" t="n">
        <v>6278171</v>
      </c>
      <c r="E19" s="297" t="n">
        <f aca="false">B19/B$3</f>
        <v>0.0363020800451153</v>
      </c>
      <c r="F19" s="297" t="n">
        <f aca="false">C19/C$3</f>
        <v>0.106751000867663</v>
      </c>
      <c r="G19" s="299" t="n">
        <f aca="false">D19/D$3</f>
        <v>0.0865214229555337</v>
      </c>
    </row>
    <row r="20" customFormat="false" ht="12.75" hidden="false" customHeight="false" outlineLevel="0" collapsed="false">
      <c r="A20" s="300" t="s">
        <v>101</v>
      </c>
      <c r="B20" s="303" t="n">
        <v>228977.35497556</v>
      </c>
      <c r="C20" s="303" t="n">
        <v>94078</v>
      </c>
      <c r="D20" s="303" t="n">
        <v>6174151</v>
      </c>
      <c r="E20" s="297" t="n">
        <f aca="false">B20/B$3</f>
        <v>0.0355909660579445</v>
      </c>
      <c r="F20" s="297" t="n">
        <f aca="false">C20/C$3</f>
        <v>0.106836171820346</v>
      </c>
      <c r="G20" s="299" t="n">
        <f aca="false">D20/D$3</f>
        <v>0.0850878910533547</v>
      </c>
    </row>
    <row r="21" customFormat="false" ht="12.75" hidden="false" customHeight="false" outlineLevel="0" collapsed="false">
      <c r="A21" s="300" t="s">
        <v>102</v>
      </c>
      <c r="B21" s="303" t="n">
        <v>233524.127023894</v>
      </c>
      <c r="C21" s="303" t="n">
        <v>94276</v>
      </c>
      <c r="D21" s="303" t="n">
        <v>6897987</v>
      </c>
      <c r="E21" s="297" t="n">
        <f aca="false">B21/B$3</f>
        <v>0.0362976910075044</v>
      </c>
      <c r="F21" s="297" t="n">
        <f aca="false">C21/C$3</f>
        <v>0.10706102313543</v>
      </c>
      <c r="G21" s="299" t="n">
        <f aca="false">D21/D$3</f>
        <v>0.0950632996088786</v>
      </c>
    </row>
    <row r="22" customFormat="false" ht="12.75" hidden="false" customHeight="false" outlineLevel="0" collapsed="false">
      <c r="A22" s="305" t="s">
        <v>223</v>
      </c>
      <c r="B22" s="316" t="n">
        <f aca="false">SUM(B23:B26)</f>
        <v>884249.550041547</v>
      </c>
      <c r="C22" s="316" t="n">
        <f aca="false">SUM(C23:C26)</f>
        <v>377255.829201467</v>
      </c>
      <c r="D22" s="316" t="n">
        <f aca="false">SUM(D23:D26)</f>
        <v>23455508.008836</v>
      </c>
      <c r="E22" s="313" t="n">
        <f aca="false">B22/B$4</f>
        <v>0.138991980057456</v>
      </c>
      <c r="F22" s="317" t="n">
        <f aca="false">C22/C$4</f>
        <v>0.301931137385235</v>
      </c>
      <c r="G22" s="308" t="n">
        <f aca="false">D22/D$4</f>
        <v>0.332157357497875</v>
      </c>
    </row>
    <row r="23" customFormat="false" ht="12.75" hidden="false" customHeight="false" outlineLevel="0" collapsed="false">
      <c r="A23" s="310" t="s">
        <v>99</v>
      </c>
      <c r="B23" s="311" t="n">
        <v>229702.396659453</v>
      </c>
      <c r="C23" s="311" t="n">
        <v>94588.3954358926</v>
      </c>
      <c r="D23" s="311" t="n">
        <v>6535561.53140163</v>
      </c>
      <c r="E23" s="313" t="n">
        <f aca="false">B23/B$4</f>
        <v>0.0361060867196827</v>
      </c>
      <c r="F23" s="317" t="n">
        <f aca="false">C23/C$4</f>
        <v>0.0757024268593921</v>
      </c>
      <c r="G23" s="308" t="n">
        <f aca="false">D23/D$4</f>
        <v>0.0925511759206985</v>
      </c>
    </row>
    <row r="24" customFormat="false" ht="12.75" hidden="false" customHeight="false" outlineLevel="0" collapsed="false">
      <c r="A24" s="310" t="s">
        <v>100</v>
      </c>
      <c r="B24" s="311" t="n">
        <v>228717.051127365</v>
      </c>
      <c r="C24" s="311" t="n">
        <v>94112.581357768</v>
      </c>
      <c r="D24" s="311" t="n">
        <v>6100153.49553583</v>
      </c>
      <c r="E24" s="313" t="n">
        <f aca="false">B24/B$4</f>
        <v>0.03595120382883</v>
      </c>
      <c r="F24" s="317" t="n">
        <f aca="false">C24/C$4</f>
        <v>0.0753216160814747</v>
      </c>
      <c r="G24" s="308" t="n">
        <f aca="false">D24/D$4</f>
        <v>0.0863852901691709</v>
      </c>
    </row>
    <row r="25" customFormat="false" ht="12.75" hidden="false" customHeight="false" outlineLevel="0" collapsed="false">
      <c r="A25" s="310" t="s">
        <v>101</v>
      </c>
      <c r="B25" s="311" t="n">
        <v>210568.851127365</v>
      </c>
      <c r="C25" s="311" t="n">
        <v>94167.0376037101</v>
      </c>
      <c r="D25" s="311" t="n">
        <v>5613649.17525487</v>
      </c>
      <c r="E25" s="313" t="n">
        <f aca="false">B25/B$4</f>
        <v>0.0330985540849198</v>
      </c>
      <c r="F25" s="317" t="n">
        <f aca="false">C25/C$4</f>
        <v>0.0753651993345416</v>
      </c>
      <c r="G25" s="308" t="n">
        <f aca="false">D25/D$4</f>
        <v>0.0794958214194449</v>
      </c>
    </row>
    <row r="26" customFormat="false" ht="12.75" hidden="false" customHeight="false" outlineLevel="0" collapsed="false">
      <c r="A26" s="310" t="s">
        <v>102</v>
      </c>
      <c r="B26" s="311" t="n">
        <v>215261.251127365</v>
      </c>
      <c r="C26" s="311" t="n">
        <v>94387.8148040966</v>
      </c>
      <c r="D26" s="311" t="n">
        <v>5206143.80664367</v>
      </c>
      <c r="E26" s="313" t="n">
        <f aca="false">B26/B$4</f>
        <v>0.0338361354240236</v>
      </c>
      <c r="F26" s="317" t="n">
        <f aca="false">C26/C$4</f>
        <v>0.0755418951098263</v>
      </c>
      <c r="G26" s="308" t="n">
        <f aca="false">D26/D$4</f>
        <v>0.0737250699885612</v>
      </c>
    </row>
    <row r="27" customFormat="false" ht="13.5" hidden="false" customHeight="false" outlineLevel="0" collapsed="false">
      <c r="A27" s="285" t="s">
        <v>224</v>
      </c>
      <c r="B27" s="318" t="n">
        <f aca="false">B29+B39</f>
        <v>1682429.83000488</v>
      </c>
      <c r="C27" s="318" t="n">
        <f aca="false">C29+C39</f>
        <v>504315.907766216</v>
      </c>
      <c r="D27" s="318" t="n">
        <f aca="false">D29+D39</f>
        <v>19636863.5390994</v>
      </c>
      <c r="E27" s="319" t="n">
        <f aca="false">B27/B3</f>
        <v>0.261507531960828</v>
      </c>
      <c r="F27" s="319" t="n">
        <f aca="false">C27/C3</f>
        <v>0.572707550902926</v>
      </c>
      <c r="G27" s="288" t="n">
        <f aca="false">D27/D$3</f>
        <v>0.270621710652118</v>
      </c>
    </row>
    <row r="28" customFormat="false" ht="13.5" hidden="false" customHeight="false" outlineLevel="0" collapsed="false">
      <c r="A28" s="289" t="s">
        <v>225</v>
      </c>
      <c r="B28" s="290" t="n">
        <f aca="false">B34+B44</f>
        <v>1849736.86785309</v>
      </c>
      <c r="C28" s="290" t="n">
        <f aca="false">C34+C44</f>
        <v>872220.56620629</v>
      </c>
      <c r="D28" s="290" t="n">
        <f aca="false">D34+D44</f>
        <v>22025693.3649074</v>
      </c>
      <c r="E28" s="291" t="n">
        <f aca="false">B28/B4</f>
        <v>0.290753430223514</v>
      </c>
      <c r="F28" s="291" t="n">
        <f aca="false">C28/C4</f>
        <v>0.698068862614765</v>
      </c>
      <c r="G28" s="292" t="n">
        <f aca="false">D28/D$4</f>
        <v>0.311909514063395</v>
      </c>
    </row>
    <row r="29" customFormat="false" ht="12.75" hidden="false" customHeight="false" outlineLevel="0" collapsed="false">
      <c r="A29" s="294" t="s">
        <v>220</v>
      </c>
      <c r="B29" s="295" t="n">
        <f aca="false">SUM(B30:B33)</f>
        <v>1554150.21633468</v>
      </c>
      <c r="C29" s="295" t="n">
        <f aca="false">SUM(C30:C33)</f>
        <v>343113.574388523</v>
      </c>
      <c r="D29" s="295" t="n">
        <f aca="false">SUM(D30:D33)</f>
        <v>13327722.6055496</v>
      </c>
      <c r="E29" s="297" t="n">
        <f aca="false">B29/B$3</f>
        <v>0.24156846254259</v>
      </c>
      <c r="F29" s="298"/>
      <c r="G29" s="299" t="n">
        <f aca="false">D29/D$3</f>
        <v>0.183673481430943</v>
      </c>
    </row>
    <row r="30" customFormat="false" ht="12.75" hidden="false" customHeight="false" outlineLevel="0" collapsed="false">
      <c r="A30" s="300" t="s">
        <v>99</v>
      </c>
      <c r="B30" s="301" t="n">
        <v>376319.494392298</v>
      </c>
      <c r="C30" s="301" t="n">
        <v>81932.9927490826</v>
      </c>
      <c r="D30" s="301" t="n">
        <v>3159889.6809647</v>
      </c>
      <c r="E30" s="297" t="n">
        <f aca="false">B30/B$3</f>
        <v>0.0584930084168747</v>
      </c>
      <c r="F30" s="304"/>
      <c r="G30" s="299" t="n">
        <f aca="false">D30/D$3</f>
        <v>0.0435474203521333</v>
      </c>
    </row>
    <row r="31" customFormat="false" ht="12.75" hidden="false" customHeight="false" outlineLevel="0" collapsed="false">
      <c r="A31" s="300" t="s">
        <v>100</v>
      </c>
      <c r="B31" s="301" t="n">
        <v>382670.937158204</v>
      </c>
      <c r="C31" s="301" t="n">
        <v>84127.8308503246</v>
      </c>
      <c r="D31" s="301" t="n">
        <v>3246563.5577265</v>
      </c>
      <c r="E31" s="297" t="n">
        <f aca="false">B31/B$3</f>
        <v>0.0594802413418268</v>
      </c>
      <c r="F31" s="304"/>
      <c r="G31" s="299" t="n">
        <f aca="false">D31/D$3</f>
        <v>0.0447418999466687</v>
      </c>
    </row>
    <row r="32" customFormat="false" ht="12.75" hidden="false" customHeight="false" outlineLevel="0" collapsed="false">
      <c r="A32" s="300" t="s">
        <v>101</v>
      </c>
      <c r="B32" s="301" t="n">
        <v>408818.17848598</v>
      </c>
      <c r="C32" s="301" t="n">
        <v>90996.2180883757</v>
      </c>
      <c r="D32" s="301" t="n">
        <v>3540143.93336863</v>
      </c>
      <c r="E32" s="297" t="n">
        <f aca="false">B32/B$3</f>
        <v>0.0635444230540537</v>
      </c>
      <c r="F32" s="304"/>
      <c r="G32" s="299" t="n">
        <f aca="false">D32/D$3</f>
        <v>0.0487878222148543</v>
      </c>
    </row>
    <row r="33" customFormat="false" ht="12.75" hidden="false" customHeight="false" outlineLevel="0" collapsed="false">
      <c r="A33" s="300" t="s">
        <v>102</v>
      </c>
      <c r="B33" s="301" t="n">
        <v>386341.606298202</v>
      </c>
      <c r="C33" s="301" t="n">
        <v>86056.5327007399</v>
      </c>
      <c r="D33" s="301" t="n">
        <v>3381125.43348977</v>
      </c>
      <c r="E33" s="297" t="n">
        <f aca="false">B33/B$3</f>
        <v>0.0600507897298347</v>
      </c>
      <c r="F33" s="304"/>
      <c r="G33" s="299" t="n">
        <f aca="false">D33/D$3</f>
        <v>0.0465963389172867</v>
      </c>
    </row>
    <row r="34" customFormat="false" ht="12.75" hidden="false" customHeight="false" outlineLevel="0" collapsed="false">
      <c r="A34" s="305" t="s">
        <v>221</v>
      </c>
      <c r="B34" s="316" t="n">
        <f aca="false">SUM(B35:B38)</f>
        <v>1721936.37999268</v>
      </c>
      <c r="C34" s="316" t="n">
        <f aca="false">SUM(C35:C38)</f>
        <v>717003.793044293</v>
      </c>
      <c r="D34" s="316" t="n">
        <f aca="false">SUM(D35:D38)</f>
        <v>15543316.3967032</v>
      </c>
      <c r="E34" s="313" t="n">
        <f aca="false">B34/B$4</f>
        <v>0.270664935002687</v>
      </c>
      <c r="F34" s="314"/>
      <c r="G34" s="308" t="n">
        <f aca="false">D34/D$4</f>
        <v>0.220111493604719</v>
      </c>
    </row>
    <row r="35" customFormat="false" ht="12.75" hidden="false" customHeight="false" outlineLevel="0" collapsed="false">
      <c r="A35" s="310" t="s">
        <v>99</v>
      </c>
      <c r="B35" s="311" t="n">
        <v>400764.813624636</v>
      </c>
      <c r="C35" s="311" t="n">
        <v>162002.749818318</v>
      </c>
      <c r="D35" s="311" t="n">
        <v>3520201.33433608</v>
      </c>
      <c r="E35" s="313" t="n">
        <f aca="false">B35/B$4</f>
        <v>0.0629947676879545</v>
      </c>
      <c r="F35" s="320"/>
      <c r="G35" s="308" t="n">
        <f aca="false">D35/D$4</f>
        <v>0.0498501576957144</v>
      </c>
    </row>
    <row r="36" customFormat="false" ht="12.75" hidden="false" customHeight="false" outlineLevel="0" collapsed="false">
      <c r="A36" s="310" t="s">
        <v>100</v>
      </c>
      <c r="B36" s="311" t="n">
        <v>406973.511798744</v>
      </c>
      <c r="C36" s="311" t="n">
        <v>165543.35338762</v>
      </c>
      <c r="D36" s="311" t="n">
        <v>3601406.41680391</v>
      </c>
      <c r="E36" s="313" t="n">
        <f aca="false">B36/B$4</f>
        <v>0.0639706904382208</v>
      </c>
      <c r="F36" s="320"/>
      <c r="G36" s="308" t="n">
        <f aca="false">D36/D$4</f>
        <v>0.0510001164004141</v>
      </c>
    </row>
    <row r="37" customFormat="false" ht="12.75" hidden="false" customHeight="false" outlineLevel="0" collapsed="false">
      <c r="A37" s="310" t="s">
        <v>101</v>
      </c>
      <c r="B37" s="311" t="n">
        <v>468074.646861713</v>
      </c>
      <c r="C37" s="311" t="n">
        <v>199378.598079983</v>
      </c>
      <c r="D37" s="311" t="n">
        <v>4308330.65076231</v>
      </c>
      <c r="E37" s="313" t="n">
        <f aca="false">B37/B$4</f>
        <v>0.0735749562767063</v>
      </c>
      <c r="F37" s="320"/>
      <c r="G37" s="308" t="n">
        <f aca="false">D37/D$4</f>
        <v>0.0610109882781143</v>
      </c>
    </row>
    <row r="38" customFormat="false" ht="12.75" hidden="false" customHeight="false" outlineLevel="0" collapsed="false">
      <c r="A38" s="310" t="s">
        <v>102</v>
      </c>
      <c r="B38" s="311" t="n">
        <v>446123.407707589</v>
      </c>
      <c r="C38" s="311" t="n">
        <v>190079.091758372</v>
      </c>
      <c r="D38" s="311" t="n">
        <v>4113377.99480092</v>
      </c>
      <c r="E38" s="313" t="n">
        <f aca="false">B38/B$4</f>
        <v>0.0701245205998059</v>
      </c>
      <c r="F38" s="320"/>
      <c r="G38" s="308" t="n">
        <f aca="false">D38/D$4</f>
        <v>0.0582502312304761</v>
      </c>
    </row>
    <row r="39" customFormat="false" ht="12.75" hidden="false" customHeight="false" outlineLevel="0" collapsed="false">
      <c r="A39" s="294" t="s">
        <v>222</v>
      </c>
      <c r="B39" s="315" t="n">
        <f aca="false">SUM(B40:B43)</f>
        <v>128279.613670196</v>
      </c>
      <c r="C39" s="315" t="n">
        <f aca="false">SUM(C40:C43)</f>
        <v>161202.333377694</v>
      </c>
      <c r="D39" s="315" t="n">
        <f aca="false">SUM(D40:D43)</f>
        <v>6309140.93354981</v>
      </c>
      <c r="E39" s="297" t="n">
        <f aca="false">B39/B$3</f>
        <v>0.0199390694182379</v>
      </c>
      <c r="F39" s="297" t="n">
        <f aca="false">C39/C$3</f>
        <v>0.183063417447013</v>
      </c>
      <c r="G39" s="299" t="n">
        <f aca="false">D39/D$3</f>
        <v>0.086948229221175</v>
      </c>
    </row>
    <row r="40" customFormat="false" ht="12.75" hidden="false" customHeight="false" outlineLevel="0" collapsed="false">
      <c r="A40" s="300" t="s">
        <v>99</v>
      </c>
      <c r="B40" s="303" t="n">
        <v>30767.3480689648</v>
      </c>
      <c r="C40" s="303" t="n">
        <v>44732.3096629083</v>
      </c>
      <c r="D40" s="303" t="n">
        <v>1517384.17126959</v>
      </c>
      <c r="E40" s="297" t="n">
        <f aca="false">B40/B$3</f>
        <v>0.00478230539841973</v>
      </c>
      <c r="F40" s="297" t="n">
        <f aca="false">C40/C$3</f>
        <v>0.0507985790627715</v>
      </c>
      <c r="G40" s="299" t="n">
        <f aca="false">D40/D$3</f>
        <v>0.0209115421781994</v>
      </c>
    </row>
    <row r="41" customFormat="false" ht="12.75" hidden="false" customHeight="false" outlineLevel="0" collapsed="false">
      <c r="A41" s="300" t="s">
        <v>100</v>
      </c>
      <c r="B41" s="303" t="n">
        <v>32461.4148471161</v>
      </c>
      <c r="C41" s="303" t="n">
        <v>39474.3367599849</v>
      </c>
      <c r="D41" s="303" t="n">
        <v>1605505.75409256</v>
      </c>
      <c r="E41" s="297" t="n">
        <f aca="false">B41/B$3</f>
        <v>0.00504562171285401</v>
      </c>
      <c r="F41" s="297" t="n">
        <f aca="false">C41/C$3</f>
        <v>0.0448275582451154</v>
      </c>
      <c r="G41" s="299" t="n">
        <f aca="false">D41/D$3</f>
        <v>0.0221259730592534</v>
      </c>
    </row>
    <row r="42" customFormat="false" ht="12.75" hidden="false" customHeight="false" outlineLevel="0" collapsed="false">
      <c r="A42" s="300" t="s">
        <v>101</v>
      </c>
      <c r="B42" s="303" t="n">
        <v>32654.0809584173</v>
      </c>
      <c r="C42" s="303" t="n">
        <v>38081.5956626825</v>
      </c>
      <c r="D42" s="303" t="n">
        <v>1600165.58083129</v>
      </c>
      <c r="E42" s="297" t="n">
        <f aca="false">B42/B$3</f>
        <v>0.00507556866122612</v>
      </c>
      <c r="F42" s="297" t="n">
        <f aca="false">C42/C$3</f>
        <v>0.0432459437638056</v>
      </c>
      <c r="G42" s="299" t="n">
        <f aca="false">D42/D$3</f>
        <v>0.0220523784742389</v>
      </c>
    </row>
    <row r="43" customFormat="false" ht="12.75" hidden="false" customHeight="false" outlineLevel="0" collapsed="false">
      <c r="A43" s="300" t="s">
        <v>102</v>
      </c>
      <c r="B43" s="301" t="n">
        <v>32396.7697956979</v>
      </c>
      <c r="C43" s="301" t="n">
        <v>38914.0912921179</v>
      </c>
      <c r="D43" s="303" t="n">
        <v>1586085.42735636</v>
      </c>
      <c r="E43" s="297" t="n">
        <f aca="false">B43/B$3</f>
        <v>0.005035573645738</v>
      </c>
      <c r="F43" s="297" t="n">
        <f aca="false">C43/C$3</f>
        <v>0.04419133637532</v>
      </c>
      <c r="G43" s="299" t="n">
        <f aca="false">D43/D$3</f>
        <v>0.0218583355094833</v>
      </c>
    </row>
    <row r="44" customFormat="false" ht="12.75" hidden="false" customHeight="false" outlineLevel="0" collapsed="false">
      <c r="A44" s="305" t="s">
        <v>223</v>
      </c>
      <c r="B44" s="306" t="n">
        <f aca="false">SUM(B45:B48)</f>
        <v>127800.487860412</v>
      </c>
      <c r="C44" s="306" t="n">
        <f aca="false">SUM(C45:C48)</f>
        <v>155216.773161997</v>
      </c>
      <c r="D44" s="306" t="n">
        <f aca="false">SUM(D45:D48)</f>
        <v>6482376.96820414</v>
      </c>
      <c r="E44" s="308" t="n">
        <f aca="false">B44/B$4</f>
        <v>0.0200884952208264</v>
      </c>
      <c r="F44" s="321" t="n">
        <f aca="false">C44/C$4</f>
        <v>0.124225454544376</v>
      </c>
      <c r="G44" s="308" t="n">
        <f aca="false">D44/D$4</f>
        <v>0.0917980204586764</v>
      </c>
    </row>
    <row r="45" customFormat="false" ht="12.75" hidden="false" customHeight="false" outlineLevel="0" collapsed="false">
      <c r="A45" s="310" t="s">
        <v>99</v>
      </c>
      <c r="B45" s="322" t="n">
        <v>32615.5142566005</v>
      </c>
      <c r="C45" s="322" t="n">
        <v>39398.8164107871</v>
      </c>
      <c r="D45" s="311" t="n">
        <v>1639711.80807201</v>
      </c>
      <c r="E45" s="313" t="n">
        <f aca="false">B45/B$4</f>
        <v>0.00512671440647506</v>
      </c>
      <c r="F45" s="321" t="n">
        <f aca="false">C45/C$4</f>
        <v>0.0315322614781607</v>
      </c>
      <c r="G45" s="308" t="n">
        <f aca="false">D45/D$4</f>
        <v>0.0232202321528098</v>
      </c>
    </row>
    <row r="46" customFormat="false" ht="12.75" hidden="false" customHeight="false" outlineLevel="0" collapsed="false">
      <c r="A46" s="310" t="s">
        <v>100</v>
      </c>
      <c r="B46" s="322" t="n">
        <v>32335.2325644323</v>
      </c>
      <c r="C46" s="322" t="n">
        <v>39361.4357831149</v>
      </c>
      <c r="D46" s="311" t="n">
        <v>1632495.5338212</v>
      </c>
      <c r="E46" s="313" t="n">
        <f aca="false">B46/B$4</f>
        <v>0.00508265794371918</v>
      </c>
      <c r="F46" s="321" t="n">
        <f aca="false">C46/C$4</f>
        <v>0.0315023444442658</v>
      </c>
      <c r="G46" s="308" t="n">
        <f aca="false">D46/D$4</f>
        <v>0.0231180412906369</v>
      </c>
    </row>
    <row r="47" customFormat="false" ht="12.75" hidden="false" customHeight="false" outlineLevel="0" collapsed="false">
      <c r="A47" s="310" t="s">
        <v>101</v>
      </c>
      <c r="B47" s="322" t="n">
        <v>32180.7648168494</v>
      </c>
      <c r="C47" s="322" t="n">
        <v>39103.0086653346</v>
      </c>
      <c r="D47" s="311" t="n">
        <v>1637768.82916904</v>
      </c>
      <c r="E47" s="313" t="n">
        <f aca="false">B47/B$4</f>
        <v>0.00505837771865086</v>
      </c>
      <c r="F47" s="321" t="n">
        <f aca="false">C47/C$4</f>
        <v>0.0312955161130304</v>
      </c>
      <c r="G47" s="308" t="n">
        <f aca="false">D47/D$4</f>
        <v>0.0231927173047903</v>
      </c>
    </row>
    <row r="48" customFormat="false" ht="12.75" hidden="false" customHeight="false" outlineLevel="0" collapsed="false">
      <c r="A48" s="310" t="s">
        <v>102</v>
      </c>
      <c r="B48" s="322" t="n">
        <v>30668.9762225294</v>
      </c>
      <c r="C48" s="322" t="n">
        <v>37353.5123027603</v>
      </c>
      <c r="D48" s="311" t="n">
        <v>1572400.79714188</v>
      </c>
      <c r="E48" s="313" t="n">
        <f aca="false">B48/B$4</f>
        <v>0.00482074515198127</v>
      </c>
      <c r="F48" s="321" t="n">
        <f aca="false">C48/C$4</f>
        <v>0.0298953325089188</v>
      </c>
      <c r="G48" s="308" t="n">
        <f aca="false">D48/D$4</f>
        <v>0.0222670297104393</v>
      </c>
    </row>
    <row r="49" s="323" customFormat="true" ht="12.75" hidden="false" customHeight="false" outlineLevel="0" collapsed="false">
      <c r="A49" s="278" t="s">
        <v>226</v>
      </c>
      <c r="B49" s="279" t="n">
        <f aca="false">B7+B29</f>
        <v>5400940.69491366</v>
      </c>
      <c r="C49" s="279" t="n">
        <f aca="false">C7+C29</f>
        <v>343113.574388523</v>
      </c>
      <c r="D49" s="279" t="n">
        <f aca="false">D7+D29</f>
        <v>39876747.6055496</v>
      </c>
      <c r="E49" s="287" t="n">
        <f aca="false">B49/B3</f>
        <v>0.839492171503862</v>
      </c>
      <c r="F49" s="280" t="s">
        <v>227</v>
      </c>
      <c r="G49" s="288" t="n">
        <f aca="false">D49/D$3</f>
        <v>0.549553834336596</v>
      </c>
    </row>
    <row r="50" customFormat="false" ht="12.75" hidden="false" customHeight="false" outlineLevel="0" collapsed="false">
      <c r="A50" s="281" t="s">
        <v>228</v>
      </c>
      <c r="B50" s="282" t="n">
        <f aca="false">B12+B34</f>
        <v>5349824.58015887</v>
      </c>
      <c r="C50" s="282" t="n">
        <f aca="false">C12+C34</f>
        <v>717003.793044293</v>
      </c>
      <c r="D50" s="282" t="n">
        <f aca="false">D12+D34</f>
        <v>40677765.9467424</v>
      </c>
      <c r="E50" s="291" t="n">
        <f aca="false">B50/B4</f>
        <v>0.840919524721717</v>
      </c>
      <c r="F50" s="291" t="n">
        <f aca="false">C50/C$4</f>
        <v>0.57384340807039</v>
      </c>
      <c r="G50" s="292" t="n">
        <f aca="false">D50/D$4</f>
        <v>0.576044622043448</v>
      </c>
      <c r="I50" s="293" t="n">
        <f aca="false">+D50/12</f>
        <v>3389813.8288952</v>
      </c>
    </row>
    <row r="51" s="323" customFormat="true" ht="12.75" hidden="false" customHeight="false" outlineLevel="0" collapsed="false">
      <c r="A51" s="278" t="s">
        <v>229</v>
      </c>
      <c r="B51" s="279" t="n">
        <f aca="false">B17+B39</f>
        <v>1032640.07956628</v>
      </c>
      <c r="C51" s="279" t="n">
        <f aca="false">C17+C39</f>
        <v>537468.333377694</v>
      </c>
      <c r="D51" s="279" t="n">
        <f aca="false">D17+D39</f>
        <v>32685292.9335498</v>
      </c>
      <c r="E51" s="287" t="n">
        <f aca="false">B51/B3</f>
        <v>0.160507828496139</v>
      </c>
      <c r="F51" s="280" t="s">
        <v>217</v>
      </c>
      <c r="G51" s="288" t="n">
        <f aca="false">D51/D$3</f>
        <v>0.450446165663404</v>
      </c>
    </row>
    <row r="52" customFormat="false" ht="13.5" hidden="false" customHeight="false" outlineLevel="0" collapsed="false">
      <c r="A52" s="324" t="s">
        <v>230</v>
      </c>
      <c r="B52" s="325" t="n">
        <f aca="false">B22+B44</f>
        <v>1012050.03790196</v>
      </c>
      <c r="C52" s="325" t="n">
        <f aca="false">C22+C44</f>
        <v>532472.602363464</v>
      </c>
      <c r="D52" s="325" t="n">
        <f aca="false">D22+D44</f>
        <v>29937884.9770401</v>
      </c>
      <c r="E52" s="326" t="n">
        <f aca="false">B52/B4</f>
        <v>0.159080475278283</v>
      </c>
      <c r="F52" s="327" t="s">
        <v>217</v>
      </c>
      <c r="G52" s="328" t="n">
        <f aca="false">D52/D4</f>
        <v>0.423955377956552</v>
      </c>
    </row>
  </sheetData>
  <mergeCells count="1">
    <mergeCell ref="A1:G1"/>
  </mergeCells>
  <printOptions headings="false" gridLines="false" gridLinesSet="true" horizontalCentered="false" verticalCentered="false"/>
  <pageMargins left="0.229861111111111" right="0.75" top="0.690277777777778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РС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329" width="9.14"/>
    <col collapsed="false" customWidth="true" hidden="false" outlineLevel="0" max="6" min="5" style="293" width="9.14"/>
    <col collapsed="false" customWidth="true" hidden="false" outlineLevel="0" max="7" min="7" style="293" width="10.41"/>
    <col collapsed="false" customWidth="true" hidden="false" outlineLevel="0" max="8" min="8" style="293" width="9.14"/>
    <col collapsed="false" customWidth="true" hidden="false" outlineLevel="0" max="9" min="9" style="293" width="11.13"/>
    <col collapsed="false" customWidth="true" hidden="false" outlineLevel="0" max="11" min="10" style="330" width="9.14"/>
    <col collapsed="false" customWidth="true" hidden="false" outlineLevel="0" max="13" min="13" style="331" width="9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3" t="s">
        <v>234</v>
      </c>
      <c r="E1" s="334" t="s">
        <v>235</v>
      </c>
      <c r="F1" s="334" t="s">
        <v>236</v>
      </c>
      <c r="G1" s="334" t="s">
        <v>237</v>
      </c>
      <c r="H1" s="334" t="s">
        <v>238</v>
      </c>
      <c r="I1" s="334" t="s">
        <v>239</v>
      </c>
      <c r="L1" s="335" t="s">
        <v>235</v>
      </c>
    </row>
    <row r="2" customFormat="false" ht="25.5" hidden="false" customHeight="false" outlineLevel="0" collapsed="false">
      <c r="A2" s="336" t="s">
        <v>240</v>
      </c>
      <c r="B2" s="337" t="n">
        <v>1</v>
      </c>
      <c r="C2" s="336" t="s">
        <v>241</v>
      </c>
      <c r="D2" s="338" t="n">
        <v>81307</v>
      </c>
      <c r="E2" s="339" t="n">
        <v>20713.18</v>
      </c>
      <c r="F2" s="339" t="n">
        <v>31863.42</v>
      </c>
      <c r="G2" s="339" t="n">
        <v>2248060.96</v>
      </c>
      <c r="H2" s="339" t="n">
        <v>620572</v>
      </c>
      <c r="I2" s="339" t="n">
        <v>1249839</v>
      </c>
      <c r="J2" s="330" t="n">
        <f aca="false">H2/D2</f>
        <v>7.63245477019199</v>
      </c>
      <c r="K2" s="330" t="n">
        <f aca="false">I2/D2</f>
        <v>15.3718499022224</v>
      </c>
      <c r="L2" s="0" t="n">
        <v>20713.18</v>
      </c>
      <c r="M2" s="331" t="n">
        <f aca="false">H2/L2</f>
        <v>29.9602475332132</v>
      </c>
      <c r="N2" s="330" t="n">
        <f aca="false">I2/L2</f>
        <v>60.3402760947377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8" t="n">
        <v>6029</v>
      </c>
      <c r="E3" s="339" t="n">
        <v>6577</v>
      </c>
      <c r="F3" s="339" t="n">
        <v>515.41</v>
      </c>
      <c r="G3" s="339" t="n">
        <v>100593.11</v>
      </c>
      <c r="H3" s="339" t="n">
        <v>35356</v>
      </c>
      <c r="I3" s="339" t="n">
        <v>78106</v>
      </c>
      <c r="J3" s="330" t="n">
        <f aca="false">H3/D3</f>
        <v>5.86432244153259</v>
      </c>
      <c r="K3" s="330" t="n">
        <f aca="false">I3/D3</f>
        <v>12.9550505888207</v>
      </c>
      <c r="L3" s="0" t="n">
        <v>6577</v>
      </c>
      <c r="M3" s="331" t="n">
        <f aca="false">H3/L3</f>
        <v>5.37570320814961</v>
      </c>
      <c r="N3" s="330" t="n">
        <f aca="false">I3/L3</f>
        <v>11.875627185647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8" t="n">
        <v>32711.1</v>
      </c>
      <c r="E4" s="339" t="n">
        <v>15793</v>
      </c>
      <c r="F4" s="339" t="n">
        <v>2750.37</v>
      </c>
      <c r="G4" s="339" t="n">
        <v>853746.26</v>
      </c>
      <c r="H4" s="339" t="n">
        <v>168689</v>
      </c>
      <c r="I4" s="339" t="n">
        <v>263714</v>
      </c>
      <c r="J4" s="330" t="n">
        <f aca="false">H4/D4</f>
        <v>5.15693449624134</v>
      </c>
      <c r="K4" s="330" t="n">
        <f aca="false">I4/D4</f>
        <v>8.0619117058124</v>
      </c>
      <c r="L4" s="0" t="n">
        <v>15793</v>
      </c>
      <c r="M4" s="331" t="n">
        <f aca="false">H4/L4</f>
        <v>10.6812511872349</v>
      </c>
      <c r="N4" s="330" t="n">
        <f aca="false">I4/L4</f>
        <v>16.6981574115114</v>
      </c>
    </row>
    <row r="5" customFormat="false" ht="25.5" hidden="false" customHeight="false" outlineLevel="0" collapsed="false">
      <c r="A5" s="336" t="s">
        <v>240</v>
      </c>
      <c r="B5" s="337" t="n">
        <v>4</v>
      </c>
      <c r="C5" s="336" t="s">
        <v>244</v>
      </c>
      <c r="D5" s="338" t="n">
        <v>32303</v>
      </c>
      <c r="E5" s="339" t="n">
        <v>9481</v>
      </c>
      <c r="F5" s="339" t="n">
        <v>887.23</v>
      </c>
      <c r="G5" s="339" t="n">
        <v>173399.780000001</v>
      </c>
      <c r="H5" s="339" t="n">
        <v>234913</v>
      </c>
      <c r="I5" s="339" t="n">
        <v>351509</v>
      </c>
      <c r="J5" s="330" t="n">
        <f aca="false">H5/D5</f>
        <v>7.27217286320156</v>
      </c>
      <c r="K5" s="330" t="n">
        <f aca="false">I5/D5</f>
        <v>10.8816209020834</v>
      </c>
      <c r="L5" s="323" t="n">
        <v>9481</v>
      </c>
      <c r="M5" s="331" t="n">
        <f aca="false">H5/L5</f>
        <v>24.7772386879021</v>
      </c>
      <c r="N5" s="330" t="n">
        <f aca="false">I5/L5</f>
        <v>37.0750975635482</v>
      </c>
    </row>
    <row r="6" s="329" customFormat="true" ht="12.75" hidden="false" customHeight="false" outlineLevel="0" collapsed="false">
      <c r="A6" s="340" t="s">
        <v>240</v>
      </c>
      <c r="B6" s="338" t="n">
        <v>5</v>
      </c>
      <c r="C6" s="340" t="s">
        <v>245</v>
      </c>
      <c r="D6" s="338" t="n">
        <v>177149</v>
      </c>
      <c r="E6" s="341" t="n">
        <v>5941</v>
      </c>
      <c r="F6" s="341" t="n">
        <v>27132.49</v>
      </c>
      <c r="G6" s="341" t="n">
        <v>4043475.74999999</v>
      </c>
      <c r="H6" s="341" t="n">
        <v>292040</v>
      </c>
      <c r="I6" s="341" t="n">
        <v>819247</v>
      </c>
      <c r="J6" s="342" t="n">
        <f aca="false">H6/D6</f>
        <v>1.64855573556723</v>
      </c>
      <c r="K6" s="342" t="n">
        <f aca="false">I6/D6</f>
        <v>4.6246210816883</v>
      </c>
      <c r="L6" s="323" t="n">
        <v>5941</v>
      </c>
      <c r="M6" s="331" t="n">
        <f aca="false">H6/L6</f>
        <v>49.156707624979</v>
      </c>
      <c r="N6" s="330" t="n">
        <f aca="false">I6/L6</f>
        <v>137.8971553610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8" t="n">
        <v>23595.1</v>
      </c>
      <c r="E7" s="339" t="n">
        <v>1420</v>
      </c>
      <c r="F7" s="339" t="n">
        <v>5777.72</v>
      </c>
      <c r="G7" s="339" t="n">
        <v>428572.6</v>
      </c>
      <c r="H7" s="339" t="n">
        <v>97626</v>
      </c>
      <c r="I7" s="339" t="n">
        <v>139906</v>
      </c>
      <c r="J7" s="330" t="n">
        <f aca="false">H7/D7</f>
        <v>4.1375539836661</v>
      </c>
      <c r="K7" s="330" t="n">
        <f aca="false">I7/D7</f>
        <v>5.92945145390357</v>
      </c>
      <c r="L7" s="323" t="n">
        <v>1420</v>
      </c>
      <c r="M7" s="331" t="n">
        <f aca="false">H7/L7</f>
        <v>68.7507042253521</v>
      </c>
      <c r="N7" s="330" t="n">
        <f aca="false">I7/L7</f>
        <v>98.5253521126761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8" t="n">
        <v>1860</v>
      </c>
      <c r="E8" s="339" t="n">
        <v>139</v>
      </c>
      <c r="F8" s="339" t="n">
        <v>622</v>
      </c>
      <c r="G8" s="339" t="n">
        <v>34609.74</v>
      </c>
      <c r="H8" s="339" t="n">
        <v>17541</v>
      </c>
      <c r="I8" s="339" t="n">
        <v>26855</v>
      </c>
      <c r="J8" s="330" t="n">
        <f aca="false">H8/D8</f>
        <v>9.43064516129032</v>
      </c>
      <c r="K8" s="330" t="n">
        <f aca="false">I8/D8</f>
        <v>14.4381720430108</v>
      </c>
      <c r="L8" s="323" t="n">
        <v>139</v>
      </c>
      <c r="M8" s="331" t="n">
        <f aca="false">H8/L8</f>
        <v>126.194244604317</v>
      </c>
      <c r="N8" s="330" t="n">
        <f aca="false">I8/L8</f>
        <v>193.201438848921</v>
      </c>
    </row>
    <row r="9" s="329" customFormat="true" ht="12.75" hidden="false" customHeight="false" outlineLevel="0" collapsed="false">
      <c r="A9" s="340" t="s">
        <v>240</v>
      </c>
      <c r="B9" s="338" t="n">
        <v>8</v>
      </c>
      <c r="C9" s="340" t="s">
        <v>248</v>
      </c>
      <c r="D9" s="338" t="n">
        <v>186370</v>
      </c>
      <c r="E9" s="341" t="n">
        <v>112649</v>
      </c>
      <c r="F9" s="341" t="n">
        <v>14942.66</v>
      </c>
      <c r="G9" s="341" t="n">
        <v>1917529.69</v>
      </c>
      <c r="H9" s="341" t="n">
        <v>535783</v>
      </c>
      <c r="I9" s="341" t="n">
        <v>1372961</v>
      </c>
      <c r="J9" s="342" t="n">
        <f aca="false">H9/D9</f>
        <v>2.87483500563395</v>
      </c>
      <c r="K9" s="342" t="n">
        <f aca="false">I9/D9</f>
        <v>7.3668562536889</v>
      </c>
      <c r="L9" s="323" t="n">
        <v>112649</v>
      </c>
      <c r="M9" s="343" t="n">
        <f aca="false">H9/L9</f>
        <v>4.75621621141777</v>
      </c>
      <c r="N9" s="344" t="n">
        <f aca="false">I9/L9</f>
        <v>12.1879555078163</v>
      </c>
    </row>
    <row r="10" s="329" customFormat="true" ht="12.75" hidden="false" customHeight="false" outlineLevel="0" collapsed="false">
      <c r="A10" s="340" t="s">
        <v>240</v>
      </c>
      <c r="B10" s="338" t="n">
        <v>10</v>
      </c>
      <c r="C10" s="340" t="s">
        <v>249</v>
      </c>
      <c r="D10" s="338" t="n">
        <v>176374.1</v>
      </c>
      <c r="E10" s="341" t="n">
        <v>54275</v>
      </c>
      <c r="F10" s="341" t="n">
        <v>42102.92</v>
      </c>
      <c r="G10" s="341" t="n">
        <v>4013647.37999999</v>
      </c>
      <c r="H10" s="341" t="n">
        <v>627951</v>
      </c>
      <c r="I10" s="341" t="n">
        <v>1083543</v>
      </c>
      <c r="J10" s="342" t="n">
        <f aca="false">H10/D10</f>
        <v>3.56033567286807</v>
      </c>
      <c r="K10" s="342" t="n">
        <f aca="false">I10/D10</f>
        <v>6.14343602603784</v>
      </c>
      <c r="L10" s="323" t="n">
        <v>54275</v>
      </c>
      <c r="M10" s="343" t="n">
        <f aca="false">H10/L10</f>
        <v>11.5698019345924</v>
      </c>
      <c r="N10" s="344" t="n">
        <f aca="false">I10/L10</f>
        <v>19.9639428834638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8" t="n">
        <v>17803</v>
      </c>
      <c r="E11" s="339" t="n">
        <v>1169</v>
      </c>
      <c r="F11" s="339" t="n">
        <v>1197</v>
      </c>
      <c r="G11" s="339" t="n">
        <v>655301.999999999</v>
      </c>
      <c r="H11" s="339" t="n">
        <v>70006</v>
      </c>
      <c r="I11" s="339" t="n">
        <v>155848</v>
      </c>
      <c r="J11" s="330" t="n">
        <f aca="false">H11/D11</f>
        <v>3.93225860809976</v>
      </c>
      <c r="K11" s="330" t="n">
        <f aca="false">I11/D11</f>
        <v>8.75403021962591</v>
      </c>
      <c r="L11" s="323" t="n">
        <v>1169</v>
      </c>
      <c r="M11" s="331" t="n">
        <f aca="false">H11/L11</f>
        <v>59.885372112917</v>
      </c>
      <c r="N11" s="330" t="n">
        <f aca="false">I11/L11</f>
        <v>133.31736526946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8" t="n">
        <v>697</v>
      </c>
      <c r="E12" s="339" t="n">
        <v>118</v>
      </c>
      <c r="F12" s="339" t="n">
        <v>114</v>
      </c>
      <c r="G12" s="339" t="n">
        <v>60213</v>
      </c>
      <c r="H12" s="339" t="n">
        <v>6425</v>
      </c>
      <c r="I12" s="339" t="n">
        <v>8845</v>
      </c>
      <c r="J12" s="330" t="n">
        <f aca="false">H12/D12</f>
        <v>9.2180774748924</v>
      </c>
      <c r="K12" s="330" t="n">
        <f aca="false">I12/D12</f>
        <v>12.6901004304161</v>
      </c>
      <c r="L12" s="0" t="n">
        <v>118</v>
      </c>
      <c r="M12" s="331" t="n">
        <f aca="false">H12/L12</f>
        <v>54.4491525423729</v>
      </c>
      <c r="N12" s="330" t="n">
        <f aca="false">I12/L12</f>
        <v>74.9576271186441</v>
      </c>
    </row>
    <row r="13" customFormat="false" ht="25.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8" t="n">
        <v>64501</v>
      </c>
      <c r="E13" s="339" t="n">
        <v>17742</v>
      </c>
      <c r="F13" s="339" t="n">
        <v>46090.34</v>
      </c>
      <c r="G13" s="339" t="n">
        <v>1756989.47</v>
      </c>
      <c r="H13" s="339" t="n">
        <v>381054</v>
      </c>
      <c r="I13" s="339" t="n">
        <v>593996</v>
      </c>
      <c r="J13" s="330" t="n">
        <f aca="false">H13/D13</f>
        <v>5.90772236089363</v>
      </c>
      <c r="K13" s="330" t="n">
        <f aca="false">I13/D13</f>
        <v>9.20909753337158</v>
      </c>
      <c r="L13" s="0" t="n">
        <v>17742</v>
      </c>
      <c r="M13" s="331" t="n">
        <f aca="false">H13/L13</f>
        <v>21.4775109908691</v>
      </c>
      <c r="N13" s="330" t="n">
        <f aca="false">I13/L13</f>
        <v>33.4796528012625</v>
      </c>
    </row>
    <row r="14" customFormat="false" ht="25.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8" t="n">
        <v>64166</v>
      </c>
      <c r="E14" s="339" t="n">
        <v>11387.12</v>
      </c>
      <c r="F14" s="339" t="n">
        <v>6557.27</v>
      </c>
      <c r="G14" s="339" t="n">
        <v>541504.520000001</v>
      </c>
      <c r="H14" s="339" t="n">
        <v>418580</v>
      </c>
      <c r="I14" s="339" t="n">
        <v>627692</v>
      </c>
      <c r="J14" s="330" t="n">
        <f aca="false">H14/D14</f>
        <v>6.52339245083066</v>
      </c>
      <c r="K14" s="330" t="n">
        <f aca="false">I14/D14</f>
        <v>9.78231462145061</v>
      </c>
      <c r="L14" s="0" t="n">
        <v>11387.12</v>
      </c>
      <c r="M14" s="331" t="n">
        <f aca="false">H14/L14</f>
        <v>36.7590751656257</v>
      </c>
      <c r="N14" s="330" t="n">
        <f aca="false">I14/L14</f>
        <v>55.1229810522766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8" t="n">
        <v>93648</v>
      </c>
      <c r="E15" s="339" t="n">
        <v>14648.14</v>
      </c>
      <c r="F15" s="339" t="n">
        <v>6163.94</v>
      </c>
      <c r="G15" s="339" t="n">
        <v>306370.440000001</v>
      </c>
      <c r="H15" s="339" t="n">
        <v>804737</v>
      </c>
      <c r="I15" s="339" t="n">
        <v>1258971</v>
      </c>
      <c r="J15" s="330" t="n">
        <f aca="false">H15/D15</f>
        <v>8.59321074662566</v>
      </c>
      <c r="K15" s="330" t="n">
        <f aca="false">I15/D15</f>
        <v>13.4436506919528</v>
      </c>
      <c r="L15" s="0" t="n">
        <v>14648.14</v>
      </c>
      <c r="M15" s="331" t="n">
        <f aca="false">H15/L15</f>
        <v>54.9378282840006</v>
      </c>
      <c r="N15" s="330" t="n">
        <f aca="false">I15/L15</f>
        <v>85.9474991364091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8" t="n">
        <v>783</v>
      </c>
      <c r="E16" s="339" t="n">
        <v>20</v>
      </c>
      <c r="F16" s="339" t="n">
        <v>23</v>
      </c>
      <c r="G16" s="339" t="n">
        <v>15245.82</v>
      </c>
      <c r="H16" s="339" t="n">
        <v>2065</v>
      </c>
      <c r="I16" s="339" t="n">
        <v>3960</v>
      </c>
      <c r="J16" s="330" t="n">
        <f aca="false">H16/D16</f>
        <v>2.63729246487867</v>
      </c>
      <c r="K16" s="330" t="n">
        <f aca="false">I16/D16</f>
        <v>5.05747126436782</v>
      </c>
      <c r="L16" s="0" t="n">
        <v>20</v>
      </c>
      <c r="M16" s="331" t="n">
        <f aca="false">H16/L16</f>
        <v>103.25</v>
      </c>
      <c r="N16" s="330" t="n">
        <f aca="false">I16/L16</f>
        <v>198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8" t="n">
        <v>46681</v>
      </c>
      <c r="E17" s="339" t="n">
        <v>5603.84</v>
      </c>
      <c r="F17" s="339" t="n">
        <v>3517.07</v>
      </c>
      <c r="G17" s="339" t="n">
        <v>697590.22</v>
      </c>
      <c r="H17" s="339" t="n">
        <v>285922</v>
      </c>
      <c r="I17" s="339" t="n">
        <v>625355</v>
      </c>
      <c r="J17" s="330" t="n">
        <f aca="false">H17/D17</f>
        <v>6.12501874424284</v>
      </c>
      <c r="K17" s="330" t="n">
        <f aca="false">I17/D17</f>
        <v>13.3963496925944</v>
      </c>
      <c r="L17" s="0" t="n">
        <v>5603.84</v>
      </c>
      <c r="M17" s="331" t="n">
        <f aca="false">H17/L17</f>
        <v>51.0225131338511</v>
      </c>
      <c r="N17" s="330" t="n">
        <f aca="false">I17/L17</f>
        <v>111.594014104614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8" t="n">
        <v>25580.8</v>
      </c>
      <c r="E18" s="339" t="n">
        <v>1507</v>
      </c>
      <c r="F18" s="339" t="n">
        <v>5258.95</v>
      </c>
      <c r="G18" s="339" t="n">
        <v>149019.93</v>
      </c>
      <c r="H18" s="339" t="n">
        <v>129082</v>
      </c>
      <c r="I18" s="339" t="n">
        <v>529706</v>
      </c>
      <c r="J18" s="330" t="n">
        <f aca="false">H18/D18</f>
        <v>5.04605016262197</v>
      </c>
      <c r="K18" s="330" t="n">
        <f aca="false">I18/D18</f>
        <v>20.7071710032524</v>
      </c>
      <c r="L18" s="0" t="n">
        <v>1507</v>
      </c>
      <c r="M18" s="331" t="n">
        <f aca="false">H18/L18</f>
        <v>85.6549435965494</v>
      </c>
      <c r="N18" s="330" t="n">
        <f aca="false">I18/L18</f>
        <v>351.49701393497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8" t="n">
        <v>22293.6</v>
      </c>
      <c r="E19" s="339" t="n">
        <v>1905</v>
      </c>
      <c r="F19" s="339" t="n">
        <v>4962.4</v>
      </c>
      <c r="G19" s="339" t="n">
        <v>951476.710000001</v>
      </c>
      <c r="H19" s="339" t="n">
        <v>112249</v>
      </c>
      <c r="I19" s="339" t="n">
        <v>270082</v>
      </c>
      <c r="J19" s="330" t="n">
        <f aca="false">H19/D19</f>
        <v>5.03503247568809</v>
      </c>
      <c r="K19" s="330" t="n">
        <f aca="false">I19/D19</f>
        <v>12.1147773351993</v>
      </c>
      <c r="L19" s="0" t="n">
        <v>1905</v>
      </c>
      <c r="M19" s="331" t="n">
        <f aca="false">H19/L19</f>
        <v>58.9233595800525</v>
      </c>
      <c r="N19" s="330" t="n">
        <f aca="false">I19/L19</f>
        <v>141.7753280839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8" t="n">
        <v>17826</v>
      </c>
      <c r="E20" s="339" t="n">
        <v>1668</v>
      </c>
      <c r="F20" s="339" t="n">
        <v>1585.35</v>
      </c>
      <c r="G20" s="339" t="n">
        <v>358677.4</v>
      </c>
      <c r="H20" s="339" t="n">
        <v>44700</v>
      </c>
      <c r="I20" s="339" t="n">
        <v>88504</v>
      </c>
      <c r="J20" s="330" t="n">
        <f aca="false">H20/D20</f>
        <v>2.50757320767418</v>
      </c>
      <c r="K20" s="330" t="n">
        <f aca="false">I20/D20</f>
        <v>4.96488275552564</v>
      </c>
      <c r="L20" s="0" t="n">
        <v>1668</v>
      </c>
      <c r="M20" s="331" t="n">
        <f aca="false">H20/L20</f>
        <v>26.7985611510791</v>
      </c>
      <c r="N20" s="330" t="n">
        <f aca="false">I20/L20</f>
        <v>53.0599520383693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8" t="n">
        <v>16430</v>
      </c>
      <c r="E21" s="339" t="n">
        <v>4169</v>
      </c>
      <c r="F21" s="339" t="n">
        <v>1048.58</v>
      </c>
      <c r="G21" s="339" t="n">
        <v>520669.040000001</v>
      </c>
      <c r="H21" s="339" t="n">
        <v>135739</v>
      </c>
      <c r="I21" s="339" t="n">
        <v>223973</v>
      </c>
      <c r="J21" s="330" t="n">
        <f aca="false">H21/D21</f>
        <v>8.26165550821668</v>
      </c>
      <c r="K21" s="330" t="n">
        <f aca="false">I21/D21</f>
        <v>13.6319537431528</v>
      </c>
      <c r="L21" s="0" t="n">
        <v>4169</v>
      </c>
      <c r="M21" s="331" t="n">
        <f aca="false">H21/L21</f>
        <v>32.5591268889422</v>
      </c>
      <c r="N21" s="330" t="n">
        <f aca="false">I21/L21</f>
        <v>53.7234348764692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8" t="n">
        <v>5</v>
      </c>
      <c r="E22" s="339" t="n">
        <v>1</v>
      </c>
      <c r="F22" s="339" t="n">
        <v>0</v>
      </c>
      <c r="G22" s="339" t="n">
        <v>20.46</v>
      </c>
      <c r="H22" s="339" t="n">
        <v>0</v>
      </c>
      <c r="I22" s="339" t="n">
        <v>0</v>
      </c>
      <c r="J22" s="330" t="n">
        <f aca="false">H22/D22</f>
        <v>0</v>
      </c>
      <c r="K22" s="330" t="n">
        <f aca="false">I22/D22</f>
        <v>0</v>
      </c>
      <c r="L22" s="0" t="n">
        <v>1</v>
      </c>
      <c r="M22" s="331" t="n">
        <f aca="false">H22/L22</f>
        <v>0</v>
      </c>
      <c r="N22" s="330" t="n">
        <f aca="false">I22/L22</f>
        <v>0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8" t="n">
        <v>5977</v>
      </c>
      <c r="E23" s="339" t="n">
        <v>160</v>
      </c>
      <c r="F23" s="339" t="n">
        <v>462</v>
      </c>
      <c r="G23" s="339" t="n">
        <v>152388.45</v>
      </c>
      <c r="H23" s="339" t="n">
        <v>31925</v>
      </c>
      <c r="I23" s="339" t="n">
        <v>55137</v>
      </c>
      <c r="J23" s="330" t="n">
        <f aca="false">H23/D23</f>
        <v>5.3413083486699</v>
      </c>
      <c r="K23" s="330" t="n">
        <f aca="false">I23/D23</f>
        <v>9.22486197088841</v>
      </c>
      <c r="L23" s="0" t="n">
        <v>160</v>
      </c>
      <c r="M23" s="331" t="n">
        <f aca="false">H23/L23</f>
        <v>199.53125</v>
      </c>
      <c r="N23" s="330" t="n">
        <f aca="false">I23/L23</f>
        <v>344.60625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8" t="n">
        <v>76772</v>
      </c>
      <c r="E24" s="339" t="n">
        <v>14002</v>
      </c>
      <c r="F24" s="339" t="n">
        <v>25458.89</v>
      </c>
      <c r="G24" s="339" t="n">
        <v>1471367.18999999</v>
      </c>
      <c r="H24" s="339" t="n">
        <v>470985</v>
      </c>
      <c r="I24" s="339" t="n">
        <v>744527</v>
      </c>
      <c r="J24" s="330" t="n">
        <f aca="false">H24/D24</f>
        <v>6.13485385296723</v>
      </c>
      <c r="K24" s="330" t="n">
        <f aca="false">I24/D24</f>
        <v>9.6978976710259</v>
      </c>
      <c r="L24" s="0" t="n">
        <v>14002</v>
      </c>
      <c r="M24" s="331" t="n">
        <f aca="false">H24/L24</f>
        <v>33.636980431367</v>
      </c>
      <c r="N24" s="330" t="n">
        <f aca="false">I24/L24</f>
        <v>53.1729038708756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8" t="n">
        <v>4</v>
      </c>
      <c r="E25" s="339" t="n">
        <v>25</v>
      </c>
      <c r="F25" s="339" t="n">
        <v>0</v>
      </c>
      <c r="G25" s="339" t="n">
        <v>10.3</v>
      </c>
      <c r="H25" s="339" t="n">
        <v>14</v>
      </c>
      <c r="I25" s="339" t="n">
        <v>14</v>
      </c>
      <c r="J25" s="330" t="n">
        <f aca="false">H25/D25</f>
        <v>3.5</v>
      </c>
      <c r="K25" s="330" t="n">
        <f aca="false">I25/D25</f>
        <v>3.5</v>
      </c>
      <c r="L25" s="0" t="n">
        <v>25</v>
      </c>
      <c r="M25" s="331" t="n">
        <f aca="false">H25/L25</f>
        <v>0.56</v>
      </c>
      <c r="N25" s="330" t="n">
        <f aca="false">I25/L25</f>
        <v>0.56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8" t="n">
        <v>3</v>
      </c>
      <c r="E26" s="339" t="n">
        <v>9</v>
      </c>
      <c r="F26" s="339" t="n">
        <v>0</v>
      </c>
      <c r="G26" s="339" t="n">
        <v>195.41</v>
      </c>
      <c r="H26" s="339" t="n">
        <v>166</v>
      </c>
      <c r="I26" s="339" t="n">
        <v>209</v>
      </c>
      <c r="J26" s="330" t="n">
        <f aca="false">H26/D26</f>
        <v>55.3333333333333</v>
      </c>
      <c r="K26" s="330" t="n">
        <f aca="false">I26/D26</f>
        <v>69.6666666666667</v>
      </c>
      <c r="L26" s="0" t="n">
        <v>9</v>
      </c>
      <c r="M26" s="331" t="n">
        <f aca="false">H26/L26</f>
        <v>18.4444444444444</v>
      </c>
      <c r="N26" s="330" t="n">
        <f aca="false">I26/L26</f>
        <v>23.2222222222222</v>
      </c>
    </row>
    <row r="27" customFormat="false" ht="25.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8" t="n">
        <v>293</v>
      </c>
      <c r="E27" s="339" t="n">
        <v>240</v>
      </c>
      <c r="F27" s="339" t="n">
        <v>140</v>
      </c>
      <c r="G27" s="339" t="n">
        <v>5572.49</v>
      </c>
      <c r="H27" s="339" t="n">
        <v>2261</v>
      </c>
      <c r="I27" s="339" t="n">
        <v>6855</v>
      </c>
      <c r="J27" s="330" t="n">
        <f aca="false">H27/D27</f>
        <v>7.71672354948805</v>
      </c>
      <c r="K27" s="330" t="n">
        <f aca="false">I27/D27</f>
        <v>23.3959044368601</v>
      </c>
      <c r="L27" s="0" t="n">
        <v>240</v>
      </c>
      <c r="M27" s="331" t="n">
        <f aca="false">H27/L27</f>
        <v>9.42083333333333</v>
      </c>
      <c r="N27" s="330" t="n">
        <f aca="false">I27/L27</f>
        <v>28.5625</v>
      </c>
    </row>
    <row r="28" customFormat="false" ht="25.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8" t="n">
        <v>1087</v>
      </c>
      <c r="E28" s="339" t="n">
        <v>49</v>
      </c>
      <c r="F28" s="339" t="n">
        <v>240</v>
      </c>
      <c r="G28" s="339" t="n">
        <v>36037.09</v>
      </c>
      <c r="H28" s="339" t="n">
        <v>3822</v>
      </c>
      <c r="I28" s="339" t="n">
        <v>11396</v>
      </c>
      <c r="J28" s="330" t="n">
        <f aca="false">H28/D28</f>
        <v>3.51609935602576</v>
      </c>
      <c r="K28" s="330" t="n">
        <f aca="false">I28/D28</f>
        <v>10.4839006439742</v>
      </c>
      <c r="L28" s="0" t="n">
        <v>49</v>
      </c>
      <c r="M28" s="331" t="n">
        <f aca="false">H28/L28</f>
        <v>78</v>
      </c>
      <c r="N28" s="330" t="n">
        <f aca="false">I28/L28</f>
        <v>232.571428571429</v>
      </c>
    </row>
    <row r="29" customFormat="false" ht="25.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8" t="n">
        <v>1693</v>
      </c>
      <c r="E29" s="339" t="n">
        <v>4167</v>
      </c>
      <c r="F29" s="339" t="n">
        <v>149</v>
      </c>
      <c r="G29" s="339" t="n">
        <v>17834.99</v>
      </c>
      <c r="H29" s="339" t="n">
        <v>8417</v>
      </c>
      <c r="I29" s="339" t="n">
        <v>16105</v>
      </c>
      <c r="J29" s="330" t="n">
        <f aca="false">H29/D29</f>
        <v>4.97164796219728</v>
      </c>
      <c r="K29" s="330" t="n">
        <f aca="false">I29/D29</f>
        <v>9.5126993502658</v>
      </c>
      <c r="L29" s="0" t="n">
        <v>4167</v>
      </c>
      <c r="M29" s="331" t="n">
        <f aca="false">H29/L29</f>
        <v>2.01991840652748</v>
      </c>
      <c r="N29" s="330" t="n">
        <f aca="false">I29/L29</f>
        <v>3.8648908087353</v>
      </c>
    </row>
    <row r="30" customFormat="false" ht="38.2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8" t="n">
        <v>207</v>
      </c>
      <c r="E30" s="339" t="n">
        <v>25</v>
      </c>
      <c r="F30" s="339" t="n">
        <v>4</v>
      </c>
      <c r="G30" s="339" t="n">
        <v>5788.99</v>
      </c>
      <c r="H30" s="339" t="n">
        <v>1582</v>
      </c>
      <c r="I30" s="339" t="n">
        <v>3715</v>
      </c>
      <c r="J30" s="330" t="n">
        <f aca="false">H30/D30</f>
        <v>7.64251207729469</v>
      </c>
      <c r="K30" s="330" t="n">
        <f aca="false">I30/D30</f>
        <v>17.9468599033816</v>
      </c>
      <c r="L30" s="0" t="n">
        <v>25</v>
      </c>
      <c r="M30" s="331" t="n">
        <f aca="false">H30/L30</f>
        <v>63.28</v>
      </c>
      <c r="N30" s="330" t="n">
        <f aca="false">I30/L30</f>
        <v>148.6</v>
      </c>
    </row>
    <row r="31" customFormat="false" ht="25.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8" t="n">
        <v>101</v>
      </c>
      <c r="E31" s="339" t="n">
        <v>6</v>
      </c>
      <c r="F31" s="339" t="n">
        <v>0</v>
      </c>
      <c r="G31" s="339" t="n">
        <v>1135.92</v>
      </c>
      <c r="H31" s="339" t="n">
        <v>277</v>
      </c>
      <c r="I31" s="339" t="n">
        <v>437</v>
      </c>
      <c r="J31" s="330" t="n">
        <f aca="false">H31/D31</f>
        <v>2.74257425742574</v>
      </c>
      <c r="K31" s="330" t="n">
        <f aca="false">I31/D31</f>
        <v>4.32673267326733</v>
      </c>
      <c r="L31" s="0" t="n">
        <v>6</v>
      </c>
      <c r="M31" s="331" t="n">
        <f aca="false">H31/L31</f>
        <v>46.1666666666667</v>
      </c>
      <c r="N31" s="330" t="n">
        <f aca="false">I31/L31</f>
        <v>72.8333333333333</v>
      </c>
    </row>
    <row r="32" customFormat="false" ht="25.5" hidden="false" customHeight="false" outlineLevel="0" collapsed="false">
      <c r="A32" s="336" t="s">
        <v>240</v>
      </c>
      <c r="B32" s="337" t="n">
        <v>39</v>
      </c>
      <c r="C32" s="336" t="s">
        <v>271</v>
      </c>
      <c r="D32" s="338" t="n">
        <v>173</v>
      </c>
      <c r="E32" s="339" t="n">
        <v>72</v>
      </c>
      <c r="F32" s="339" t="n">
        <v>0</v>
      </c>
      <c r="G32" s="339" t="n">
        <v>3352.53</v>
      </c>
      <c r="H32" s="339" t="n">
        <v>920</v>
      </c>
      <c r="I32" s="339" t="n">
        <v>1609</v>
      </c>
      <c r="J32" s="330" t="n">
        <f aca="false">H32/D32</f>
        <v>5.31791907514451</v>
      </c>
      <c r="K32" s="330" t="n">
        <f aca="false">I32/D32</f>
        <v>9.30057803468208</v>
      </c>
      <c r="L32" s="0" t="n">
        <v>72</v>
      </c>
      <c r="M32" s="331" t="n">
        <f aca="false">H32/L32</f>
        <v>12.7777777777778</v>
      </c>
      <c r="N32" s="330" t="n">
        <f aca="false">I32/L32</f>
        <v>22.3472222222222</v>
      </c>
    </row>
    <row r="33" customFormat="false" ht="12.75" hidden="false" customHeight="false" outlineLevel="0" collapsed="false">
      <c r="D33" s="293" t="n">
        <f aca="false">SUM(D2:D32)</f>
        <v>1174422.7</v>
      </c>
      <c r="E33" s="293" t="n">
        <f aca="false">SUM(E2:E32)</f>
        <v>305681.28</v>
      </c>
      <c r="F33" s="293" t="n">
        <f aca="false">SUM(F2:F32)</f>
        <v>229566.01</v>
      </c>
      <c r="G33" s="293" t="n">
        <f aca="false">SUM(G2:G32)</f>
        <v>21520397.64</v>
      </c>
      <c r="H33" s="293" t="n">
        <f aca="false">SUM(H2:H32)</f>
        <v>5541399</v>
      </c>
      <c r="I33" s="293" t="n">
        <f aca="false">SUM(I2:I32)</f>
        <v>10612616</v>
      </c>
      <c r="J33" s="330" t="n">
        <f aca="false">H33/D33</f>
        <v>4.71840249681822</v>
      </c>
      <c r="K33" s="330" t="n">
        <f aca="false">I33/D33</f>
        <v>9.03645339961498</v>
      </c>
      <c r="L33" s="293" t="n">
        <f aca="false">SUM(L2:L32)</f>
        <v>305681.28</v>
      </c>
      <c r="M33" s="331" t="n">
        <f aca="false">H33/L33</f>
        <v>18.1280286447374</v>
      </c>
      <c r="N33" s="330" t="n">
        <f aca="false">I33/L33</f>
        <v>34.7179127226895</v>
      </c>
    </row>
  </sheetData>
  <autoFilter ref="A1:N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5" min="5" style="329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2" t="s">
        <v>234</v>
      </c>
      <c r="E1" s="333" t="s">
        <v>235</v>
      </c>
      <c r="F1" s="332" t="s">
        <v>236</v>
      </c>
      <c r="G1" s="332" t="s">
        <v>237</v>
      </c>
      <c r="H1" s="332" t="s">
        <v>234</v>
      </c>
      <c r="I1" s="332" t="s">
        <v>235</v>
      </c>
      <c r="J1" s="332" t="s">
        <v>236</v>
      </c>
      <c r="K1" s="332" t="s">
        <v>237</v>
      </c>
    </row>
    <row r="2" customFormat="false" ht="12.75" hidden="false" customHeight="false" outlineLevel="0" collapsed="false">
      <c r="A2" s="336" t="s">
        <v>240</v>
      </c>
      <c r="B2" s="337" t="n">
        <v>1</v>
      </c>
      <c r="C2" s="336" t="s">
        <v>241</v>
      </c>
      <c r="D2" s="337" t="n">
        <v>81307</v>
      </c>
      <c r="E2" s="338" t="n">
        <v>20713.18</v>
      </c>
      <c r="F2" s="337" t="n">
        <v>31863.42</v>
      </c>
      <c r="G2" s="339" t="n">
        <v>2248060.96</v>
      </c>
      <c r="H2" s="345" t="n">
        <f aca="false">D2/D$34</f>
        <v>0.0692314615512796</v>
      </c>
      <c r="I2" s="345" t="n">
        <f aca="false">E2/E$34</f>
        <v>0.0677607081467337</v>
      </c>
      <c r="J2" s="345" t="n">
        <f aca="false">F2/F$34</f>
        <v>0.13879850941348</v>
      </c>
      <c r="K2" s="345" t="n">
        <f aca="false">G2/G$34</f>
        <v>0.104461869041933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7" t="n">
        <v>6029</v>
      </c>
      <c r="E3" s="338" t="n">
        <v>6577</v>
      </c>
      <c r="F3" s="337" t="n">
        <v>515.41</v>
      </c>
      <c r="G3" s="337" t="n">
        <v>100593.11</v>
      </c>
      <c r="H3" s="345" t="n">
        <f aca="false">D3/D$34</f>
        <v>0.00513358605892069</v>
      </c>
      <c r="I3" s="345" t="n">
        <f aca="false">E3/E$34</f>
        <v>0.0215158743119631</v>
      </c>
      <c r="J3" s="345" t="n">
        <f aca="false">F3/F$34</f>
        <v>0.00224514944525106</v>
      </c>
      <c r="K3" s="345" t="n">
        <f aca="false">G3/G$34</f>
        <v>0.00467431465174359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7" t="n">
        <v>32711.1</v>
      </c>
      <c r="E4" s="338" t="n">
        <v>15793</v>
      </c>
      <c r="F4" s="337" t="n">
        <v>2750.37</v>
      </c>
      <c r="G4" s="337" t="n">
        <v>853746.26</v>
      </c>
      <c r="H4" s="345" t="n">
        <f aca="false">D4/D$34</f>
        <v>0.0278529187148716</v>
      </c>
      <c r="I4" s="345" t="n">
        <f aca="false">E4/E$34</f>
        <v>0.0516649236747504</v>
      </c>
      <c r="J4" s="345" t="n">
        <f aca="false">F4/F$34</f>
        <v>0.011980737043781</v>
      </c>
      <c r="K4" s="345" t="n">
        <f aca="false">G4/G$34</f>
        <v>0.0396714909399788</v>
      </c>
    </row>
    <row r="5" customFormat="false" ht="12.75" hidden="false" customHeight="false" outlineLevel="0" collapsed="false">
      <c r="A5" s="336" t="s">
        <v>240</v>
      </c>
      <c r="B5" s="337" t="n">
        <v>4</v>
      </c>
      <c r="C5" s="336" t="s">
        <v>244</v>
      </c>
      <c r="D5" s="337" t="n">
        <v>32303</v>
      </c>
      <c r="E5" s="338" t="n">
        <v>9481</v>
      </c>
      <c r="F5" s="337" t="n">
        <v>887.23</v>
      </c>
      <c r="G5" s="337" t="n">
        <v>173399.780000001</v>
      </c>
      <c r="H5" s="345" t="n">
        <f aca="false">D5/D$34</f>
        <v>0.0275054288375046</v>
      </c>
      <c r="I5" s="345" t="n">
        <f aca="false">E5/E$34</f>
        <v>0.0310159653872164</v>
      </c>
      <c r="J5" s="345" t="n">
        <f aca="false">F5/F$34</f>
        <v>0.00386481430765818</v>
      </c>
      <c r="K5" s="345" t="n">
        <f aca="false">G5/G$34</f>
        <v>0.00805746171147426</v>
      </c>
    </row>
    <row r="6" customFormat="false" ht="12.75" hidden="false" customHeight="false" outlineLevel="0" collapsed="false">
      <c r="A6" s="336" t="s">
        <v>240</v>
      </c>
      <c r="B6" s="337" t="n">
        <v>5</v>
      </c>
      <c r="C6" s="336" t="s">
        <v>245</v>
      </c>
      <c r="D6" s="337" t="n">
        <v>177149</v>
      </c>
      <c r="E6" s="338" t="n">
        <v>5941</v>
      </c>
      <c r="F6" s="337" t="n">
        <v>27132.49</v>
      </c>
      <c r="G6" s="339" t="n">
        <v>4043475.74999999</v>
      </c>
      <c r="H6" s="345" t="n">
        <f aca="false">D6/D$34</f>
        <v>0.150839216578494</v>
      </c>
      <c r="I6" s="345" t="n">
        <f aca="false">E6/E$34</f>
        <v>0.0194352758533332</v>
      </c>
      <c r="J6" s="345" t="n">
        <f aca="false">F6/F$34</f>
        <v>0.118190362763198</v>
      </c>
      <c r="K6" s="345" t="n">
        <f aca="false">G6/G$34</f>
        <v>0.18789038277268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7" t="n">
        <v>23595.1</v>
      </c>
      <c r="E7" s="338" t="n">
        <v>1420</v>
      </c>
      <c r="F7" s="337" t="n">
        <v>5777.72</v>
      </c>
      <c r="G7" s="337" t="n">
        <v>428572.6</v>
      </c>
      <c r="H7" s="345" t="n">
        <f aca="false">D7/D$34</f>
        <v>0.0200908071684922</v>
      </c>
      <c r="I7" s="345" t="n">
        <f aca="false">E7/E$34</f>
        <v>0.0046453613384503</v>
      </c>
      <c r="J7" s="345" t="n">
        <f aca="false">F7/F$34</f>
        <v>0.0251680115884751</v>
      </c>
      <c r="K7" s="345" t="n">
        <f aca="false">G7/G$34</f>
        <v>0.0199147156650773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7" t="n">
        <v>1860</v>
      </c>
      <c r="E8" s="338" t="n">
        <v>139</v>
      </c>
      <c r="F8" s="337" t="n">
        <v>622</v>
      </c>
      <c r="G8" s="337" t="n">
        <v>34609.74</v>
      </c>
      <c r="H8" s="345" t="n">
        <f aca="false">D8/D$34</f>
        <v>0.00158375685347363</v>
      </c>
      <c r="I8" s="345" t="n">
        <f aca="false">E8/E$34</f>
        <v>0.000454721990172247</v>
      </c>
      <c r="J8" s="345" t="n">
        <f aca="false">F8/F$34</f>
        <v>0.00270946034214734</v>
      </c>
      <c r="K8" s="345" t="n">
        <f aca="false">G8/G$34</f>
        <v>0.00160822957730441</v>
      </c>
    </row>
    <row r="9" customFormat="false" ht="12.75" hidden="false" customHeight="false" outlineLevel="0" collapsed="false">
      <c r="A9" s="336" t="s">
        <v>240</v>
      </c>
      <c r="B9" s="337" t="n">
        <v>8</v>
      </c>
      <c r="C9" s="336" t="s">
        <v>248</v>
      </c>
      <c r="D9" s="337" t="n">
        <v>186370</v>
      </c>
      <c r="E9" s="338" t="n">
        <v>112649</v>
      </c>
      <c r="F9" s="337" t="n">
        <v>14942.66</v>
      </c>
      <c r="G9" s="337" t="n">
        <v>1917529.69</v>
      </c>
      <c r="H9" s="345" t="n">
        <f aca="false">D9/D$34</f>
        <v>0.158690733753699</v>
      </c>
      <c r="I9" s="345" t="n">
        <f aca="false">E9/E$34</f>
        <v>0.368517823531752</v>
      </c>
      <c r="J9" s="345" t="n">
        <f aca="false">F9/F$34</f>
        <v>0.065090907839536</v>
      </c>
      <c r="K9" s="345" t="n">
        <f aca="false">G9/G$34</f>
        <v>0.0891028930820445</v>
      </c>
    </row>
    <row r="10" customFormat="false" ht="12.75" hidden="false" customHeight="false" outlineLevel="0" collapsed="false">
      <c r="A10" s="336" t="s">
        <v>240</v>
      </c>
      <c r="B10" s="337" t="n">
        <v>10</v>
      </c>
      <c r="C10" s="336" t="s">
        <v>249</v>
      </c>
      <c r="D10" s="337" t="n">
        <v>176374.1</v>
      </c>
      <c r="E10" s="338" t="n">
        <v>54275</v>
      </c>
      <c r="F10" s="337" t="n">
        <v>42102.92</v>
      </c>
      <c r="G10" s="339" t="n">
        <v>4013647.37999999</v>
      </c>
      <c r="H10" s="345" t="n">
        <f aca="false">D10/D$34</f>
        <v>0.150179403037765</v>
      </c>
      <c r="I10" s="345" t="n">
        <f aca="false">E10/E$34</f>
        <v>0.177554215946753</v>
      </c>
      <c r="J10" s="345" t="n">
        <f aca="false">F10/F$34</f>
        <v>0.183402237988106</v>
      </c>
      <c r="K10" s="345" t="n">
        <f aca="false">G10/G$34</f>
        <v>0.186504331710852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7" t="n">
        <v>17803</v>
      </c>
      <c r="E11" s="338" t="n">
        <v>1169</v>
      </c>
      <c r="F11" s="337" t="n">
        <v>1197</v>
      </c>
      <c r="G11" s="337" t="n">
        <v>655301.999999999</v>
      </c>
      <c r="H11" s="345" t="n">
        <f aca="false">D11/D$34</f>
        <v>0.0151589372378446</v>
      </c>
      <c r="I11" s="345" t="n">
        <f aca="false">E11/E$34</f>
        <v>0.00382424465116084</v>
      </c>
      <c r="J11" s="345" t="n">
        <f aca="false">F11/F$34</f>
        <v>0.00521418654268548</v>
      </c>
      <c r="K11" s="345" t="n">
        <f aca="false">G11/G$34</f>
        <v>0.030450273780350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7" t="n">
        <v>697</v>
      </c>
      <c r="E12" s="338" t="n">
        <v>118</v>
      </c>
      <c r="F12" s="337" t="n">
        <v>114</v>
      </c>
      <c r="G12" s="337" t="n">
        <v>60213</v>
      </c>
      <c r="H12" s="345" t="n">
        <f aca="false">D12/D$34</f>
        <v>0.000593483078962966</v>
      </c>
      <c r="I12" s="345" t="n">
        <f aca="false">E12/E$34</f>
        <v>0.000386022984462771</v>
      </c>
      <c r="J12" s="345" t="n">
        <f aca="false">F12/F$34</f>
        <v>0.000496589194541474</v>
      </c>
      <c r="K12" s="345" t="n">
        <f aca="false">G12/G$34</f>
        <v>0.00279795015906593</v>
      </c>
    </row>
    <row r="13" customFormat="false" ht="12.7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7" t="n">
        <v>64501</v>
      </c>
      <c r="E13" s="338" t="n">
        <v>17742</v>
      </c>
      <c r="F13" s="337" t="n">
        <v>46090.34</v>
      </c>
      <c r="G13" s="337" t="n">
        <v>1756989.47</v>
      </c>
      <c r="H13" s="345" t="n">
        <f aca="false">D13/D$34</f>
        <v>0.0549214520461841</v>
      </c>
      <c r="I13" s="345" t="n">
        <f aca="false">E13/E$34</f>
        <v>0.0580408456808346</v>
      </c>
      <c r="J13" s="345" t="n">
        <f aca="false">F13/F$34</f>
        <v>0.200771621199497</v>
      </c>
      <c r="K13" s="345" t="n">
        <f aca="false">G13/G$34</f>
        <v>0.0816429835262097</v>
      </c>
    </row>
    <row r="14" customFormat="false" ht="12.7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7" t="n">
        <v>64166</v>
      </c>
      <c r="E14" s="338" t="n">
        <v>11387.12</v>
      </c>
      <c r="F14" s="337" t="n">
        <v>6557.27</v>
      </c>
      <c r="G14" s="337" t="n">
        <v>541504.520000001</v>
      </c>
      <c r="H14" s="345" t="n">
        <f aca="false">D14/D$34</f>
        <v>0.0546362055161229</v>
      </c>
      <c r="I14" s="345" t="n">
        <f aca="false">E14/E$34</f>
        <v>0.0372516105664043</v>
      </c>
      <c r="J14" s="345" t="n">
        <f aca="false">F14/F$34</f>
        <v>0.0285637669095699</v>
      </c>
      <c r="K14" s="345" t="n">
        <f aca="false">G14/G$34</f>
        <v>0.0251623844995088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7" t="n">
        <v>93648</v>
      </c>
      <c r="E15" s="338" t="n">
        <v>14648.14</v>
      </c>
      <c r="F15" s="337" t="n">
        <v>6163.94</v>
      </c>
      <c r="G15" s="337" t="n">
        <v>306370.440000001</v>
      </c>
      <c r="H15" s="345" t="n">
        <f aca="false">D15/D$34</f>
        <v>0.0797396031258592</v>
      </c>
      <c r="I15" s="345" t="n">
        <f aca="false">E15/E$34</f>
        <v>0.0479196501663432</v>
      </c>
      <c r="J15" s="345" t="n">
        <f aca="false">F15/F$34</f>
        <v>0.0268504035070349</v>
      </c>
      <c r="K15" s="345" t="n">
        <f aca="false">G15/G$34</f>
        <v>0.0142362815559946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7" t="n">
        <v>783</v>
      </c>
      <c r="E16" s="338" t="n">
        <v>20</v>
      </c>
      <c r="F16" s="337" t="n">
        <v>23</v>
      </c>
      <c r="G16" s="337" t="n">
        <v>15245.82</v>
      </c>
      <c r="H16" s="345" t="n">
        <f aca="false">D16/D$34</f>
        <v>0.000666710546381639</v>
      </c>
      <c r="I16" s="345" t="n">
        <f aca="false">E16/E$34</f>
        <v>6.54276244852155E-005</v>
      </c>
      <c r="J16" s="345" t="n">
        <f aca="false">F16/F$34</f>
        <v>0.000100189048021525</v>
      </c>
      <c r="K16" s="345" t="n">
        <f aca="false">G16/G$34</f>
        <v>0.000708435794497709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7" t="n">
        <v>46681</v>
      </c>
      <c r="E17" s="338" t="n">
        <v>5603.84</v>
      </c>
      <c r="F17" s="337" t="n">
        <v>3517.07</v>
      </c>
      <c r="G17" s="337" t="n">
        <v>697590.22</v>
      </c>
      <c r="H17" s="345" t="n">
        <f aca="false">D17/D$34</f>
        <v>0.0397480396112916</v>
      </c>
      <c r="I17" s="345" t="n">
        <f aca="false">E17/E$34</f>
        <v>0.0183322969597615</v>
      </c>
      <c r="J17" s="345" t="n">
        <f aca="false">F17/F$34</f>
        <v>0.0153205171793507</v>
      </c>
      <c r="K17" s="345" t="n">
        <f aca="false">G17/G$34</f>
        <v>0.0324153034562609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7" t="n">
        <v>25580.8</v>
      </c>
      <c r="E18" s="338" t="n">
        <v>1507</v>
      </c>
      <c r="F18" s="337" t="n">
        <v>5258.95</v>
      </c>
      <c r="G18" s="337" t="n">
        <v>149019.93</v>
      </c>
      <c r="H18" s="345" t="n">
        <f aca="false">D18/D$34</f>
        <v>0.0217815953319022</v>
      </c>
      <c r="I18" s="345" t="n">
        <f aca="false">E18/E$34</f>
        <v>0.00492997150496098</v>
      </c>
      <c r="J18" s="345" t="n">
        <f aca="false">F18/F$34</f>
        <v>0.0229082258301218</v>
      </c>
      <c r="K18" s="345" t="n">
        <f aca="false">G18/G$34</f>
        <v>0.00692458998634006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7" t="n">
        <v>22293.6</v>
      </c>
      <c r="E19" s="338" t="n">
        <v>1905</v>
      </c>
      <c r="F19" s="337" t="n">
        <v>4962.4</v>
      </c>
      <c r="G19" s="337" t="n">
        <v>951476.710000001</v>
      </c>
      <c r="H19" s="345" t="n">
        <f aca="false">D19/D$34</f>
        <v>0.0189826031121503</v>
      </c>
      <c r="I19" s="345" t="n">
        <f aca="false">E19/E$34</f>
        <v>0.00623198123221677</v>
      </c>
      <c r="J19" s="345" t="n">
        <f aca="false">F19/F$34</f>
        <v>0.021616440517479</v>
      </c>
      <c r="K19" s="345" t="n">
        <f aca="false">G19/G$34</f>
        <v>0.04421278481543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7" t="n">
        <v>17826</v>
      </c>
      <c r="E20" s="338" t="n">
        <v>1668</v>
      </c>
      <c r="F20" s="337" t="n">
        <v>1585.35</v>
      </c>
      <c r="G20" s="337" t="n">
        <v>358677.4</v>
      </c>
      <c r="H20" s="345" t="n">
        <f aca="false">D20/D$34</f>
        <v>0.0151785213279682</v>
      </c>
      <c r="I20" s="345" t="n">
        <f aca="false">E20/E$34</f>
        <v>0.00545666388206697</v>
      </c>
      <c r="J20" s="345" t="n">
        <f aca="false">F20/F$34</f>
        <v>0.00690585683830111</v>
      </c>
      <c r="K20" s="345" t="n">
        <f aca="false">G20/G$34</f>
        <v>0.0166668574623977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7" t="n">
        <v>16430</v>
      </c>
      <c r="E21" s="338" t="n">
        <v>4169</v>
      </c>
      <c r="F21" s="337" t="n">
        <v>1048.58</v>
      </c>
      <c r="G21" s="337" t="n">
        <v>520669.040000001</v>
      </c>
      <c r="H21" s="345" t="n">
        <f aca="false">D21/D$34</f>
        <v>0.0139898522056837</v>
      </c>
      <c r="I21" s="345" t="n">
        <f aca="false">E21/E$34</f>
        <v>0.0136383883239432</v>
      </c>
      <c r="J21" s="345" t="n">
        <f aca="false">F21/F$34</f>
        <v>0.00456766225975701</v>
      </c>
      <c r="K21" s="345" t="n">
        <f aca="false">G21/G$34</f>
        <v>0.0241942109393106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7" t="n">
        <v>5</v>
      </c>
      <c r="E22" s="338" t="n">
        <v>1</v>
      </c>
      <c r="F22" s="337" t="n">
        <v>0</v>
      </c>
      <c r="G22" s="337" t="n">
        <v>20.46</v>
      </c>
      <c r="H22" s="345" t="n">
        <f aca="false">D22/D$34</f>
        <v>4.25741089643448E-006</v>
      </c>
      <c r="I22" s="345" t="n">
        <f aca="false">E22/E$34</f>
        <v>3.27138122426077E-006</v>
      </c>
      <c r="J22" s="345" t="n">
        <f aca="false">F22/F$34</f>
        <v>0</v>
      </c>
      <c r="K22" s="345" t="n">
        <f aca="false">G22/G$34</f>
        <v>9.50725927199923E-007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7" t="n">
        <v>5977</v>
      </c>
      <c r="E23" s="338" t="n">
        <v>160</v>
      </c>
      <c r="F23" s="337" t="n">
        <v>462</v>
      </c>
      <c r="G23" s="337" t="n">
        <v>152388.45</v>
      </c>
      <c r="H23" s="345" t="n">
        <f aca="false">D23/D$34</f>
        <v>0.00508930898559778</v>
      </c>
      <c r="I23" s="345" t="n">
        <f aca="false">E23/E$34</f>
        <v>0.000523420995881724</v>
      </c>
      <c r="J23" s="345" t="n">
        <f aca="false">F23/F$34</f>
        <v>0.00201249305156282</v>
      </c>
      <c r="K23" s="345" t="n">
        <f aca="false">G23/G$34</f>
        <v>0.00708111683386164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7" t="n">
        <v>76772</v>
      </c>
      <c r="E24" s="338" t="n">
        <v>14002</v>
      </c>
      <c r="F24" s="337" t="n">
        <v>25458.89</v>
      </c>
      <c r="G24" s="337" t="n">
        <v>1471367.18999999</v>
      </c>
      <c r="H24" s="345" t="n">
        <f aca="false">D24/D$34</f>
        <v>0.0653699898682136</v>
      </c>
      <c r="I24" s="345" t="n">
        <f aca="false">E24/E$34</f>
        <v>0.0458058799020993</v>
      </c>
      <c r="J24" s="345" t="n">
        <f aca="false">F24/F$34</f>
        <v>0.110900084903684</v>
      </c>
      <c r="K24" s="345" t="n">
        <f aca="false">G24/G$34</f>
        <v>0.0683708179845694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7" t="n">
        <v>4</v>
      </c>
      <c r="E25" s="338" t="n">
        <v>25</v>
      </c>
      <c r="F25" s="337" t="n">
        <v>0</v>
      </c>
      <c r="G25" s="337" t="n">
        <v>10.3</v>
      </c>
      <c r="H25" s="345" t="n">
        <f aca="false">D25/D$34</f>
        <v>3.40592871714758E-006</v>
      </c>
      <c r="I25" s="345" t="n">
        <f aca="false">E25/E$34</f>
        <v>8.17845306065193E-005</v>
      </c>
      <c r="J25" s="345" t="n">
        <f aca="false">F25/F$34</f>
        <v>0</v>
      </c>
      <c r="K25" s="345" t="n">
        <f aca="false">G25/G$34</f>
        <v>4.78615691601134E-007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7" t="n">
        <v>3</v>
      </c>
      <c r="E26" s="338" t="n">
        <v>9</v>
      </c>
      <c r="F26" s="337" t="n">
        <v>0</v>
      </c>
      <c r="G26" s="337" t="n">
        <v>195.41</v>
      </c>
      <c r="H26" s="345" t="n">
        <f aca="false">D26/D$34</f>
        <v>2.55444653786069E-006</v>
      </c>
      <c r="I26" s="345" t="n">
        <f aca="false">E26/E$34</f>
        <v>2.9442431018347E-005</v>
      </c>
      <c r="J26" s="345" t="n">
        <f aca="false">F26/F$34</f>
        <v>0</v>
      </c>
      <c r="K26" s="345" t="n">
        <f aca="false">G26/G$34</f>
        <v>9.08022255298812E-006</v>
      </c>
    </row>
    <row r="27" customFormat="false" ht="12.7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7" t="n">
        <v>293</v>
      </c>
      <c r="E27" s="338" t="n">
        <v>240</v>
      </c>
      <c r="F27" s="337" t="n">
        <v>140</v>
      </c>
      <c r="G27" s="337" t="n">
        <v>5572.49</v>
      </c>
      <c r="H27" s="345" t="n">
        <f aca="false">D27/D$34</f>
        <v>0.00024948427853106</v>
      </c>
      <c r="I27" s="345" t="n">
        <f aca="false">E27/E$34</f>
        <v>0.000785131493822585</v>
      </c>
      <c r="J27" s="345" t="n">
        <f aca="false">F27/F$34</f>
        <v>0.00060984637926146</v>
      </c>
      <c r="K27" s="345" t="n">
        <f aca="false">G27/G$34</f>
        <v>0.00025893991798936</v>
      </c>
    </row>
    <row r="28" customFormat="false" ht="12.7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7" t="n">
        <v>1087</v>
      </c>
      <c r="E28" s="338" t="n">
        <v>49</v>
      </c>
      <c r="F28" s="337" t="n">
        <v>240</v>
      </c>
      <c r="G28" s="337" t="n">
        <v>36037.09</v>
      </c>
      <c r="H28" s="345" t="n">
        <f aca="false">D28/D$34</f>
        <v>0.000925561128884856</v>
      </c>
      <c r="I28" s="345" t="n">
        <f aca="false">E28/E$34</f>
        <v>0.000160297679988778</v>
      </c>
      <c r="J28" s="345" t="n">
        <f aca="false">F28/F$34</f>
        <v>0.00104545093587679</v>
      </c>
      <c r="K28" s="345" t="n">
        <f aca="false">G28/G$34</f>
        <v>0.00167455502462547</v>
      </c>
    </row>
    <row r="29" customFormat="false" ht="12.7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7" t="n">
        <v>1693</v>
      </c>
      <c r="E29" s="338" t="n">
        <v>4167</v>
      </c>
      <c r="F29" s="337" t="n">
        <v>149</v>
      </c>
      <c r="G29" s="337" t="n">
        <v>17834.99</v>
      </c>
      <c r="H29" s="345" t="n">
        <f aca="false">D29/D$34</f>
        <v>0.00144155932953271</v>
      </c>
      <c r="I29" s="345" t="n">
        <f aca="false">E29/E$34</f>
        <v>0.0136318455614946</v>
      </c>
      <c r="J29" s="345" t="n">
        <f aca="false">F29/F$34</f>
        <v>0.000649050789356839</v>
      </c>
      <c r="K29" s="345" t="n">
        <f aca="false">G29/G$34</f>
        <v>0.000828748162480516</v>
      </c>
    </row>
    <row r="30" customFormat="false" ht="25.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7" t="n">
        <v>207</v>
      </c>
      <c r="E30" s="338" t="n">
        <v>25</v>
      </c>
      <c r="F30" s="337" t="n">
        <v>4</v>
      </c>
      <c r="G30" s="337" t="n">
        <v>5788.99</v>
      </c>
      <c r="H30" s="345" t="n">
        <f aca="false">D30/D$34</f>
        <v>0.000176256811112387</v>
      </c>
      <c r="I30" s="345" t="n">
        <f aca="false">E30/E$34</f>
        <v>8.17845306065193E-005</v>
      </c>
      <c r="J30" s="345" t="n">
        <f aca="false">F30/F$34</f>
        <v>1.74241822646131E-005</v>
      </c>
      <c r="K30" s="345" t="n">
        <f aca="false">G30/G$34</f>
        <v>0.000269000141021558</v>
      </c>
    </row>
    <row r="31" customFormat="false" ht="12.7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7" t="n">
        <v>101</v>
      </c>
      <c r="E31" s="338" t="n">
        <v>6</v>
      </c>
      <c r="F31" s="337" t="n">
        <v>0</v>
      </c>
      <c r="G31" s="337" t="n">
        <v>1135.92</v>
      </c>
      <c r="H31" s="345" t="n">
        <f aca="false">D31/D$34</f>
        <v>8.59997001079765E-005</v>
      </c>
      <c r="I31" s="345" t="n">
        <f aca="false">E31/E$34</f>
        <v>1.96282873455646E-005</v>
      </c>
      <c r="J31" s="345" t="n">
        <f aca="false">F31/F$34</f>
        <v>0</v>
      </c>
      <c r="K31" s="345" t="n">
        <f aca="false">G31/G$34</f>
        <v>5.27834113013165E-005</v>
      </c>
    </row>
    <row r="32" customFormat="false" ht="12.75" hidden="false" customHeight="false" outlineLevel="0" collapsed="false">
      <c r="A32" s="336" t="s">
        <v>240</v>
      </c>
      <c r="B32" s="337" t="n">
        <v>38</v>
      </c>
      <c r="C32" s="336" t="s">
        <v>272</v>
      </c>
      <c r="D32" s="337" t="n">
        <v>0</v>
      </c>
      <c r="E32" s="338" t="n">
        <v>0</v>
      </c>
      <c r="F32" s="337" t="n">
        <v>0</v>
      </c>
      <c r="G32" s="337" t="n">
        <v>0</v>
      </c>
      <c r="H32" s="345" t="n">
        <f aca="false">D32/D$34</f>
        <v>0</v>
      </c>
      <c r="I32" s="345" t="n">
        <f aca="false">E32/E$34</f>
        <v>0</v>
      </c>
      <c r="J32" s="345" t="n">
        <f aca="false">F32/F$34</f>
        <v>0</v>
      </c>
      <c r="K32" s="345" t="n">
        <f aca="false">G32/G$34</f>
        <v>0</v>
      </c>
    </row>
    <row r="33" customFormat="false" ht="12.75" hidden="false" customHeight="false" outlineLevel="0" collapsed="false">
      <c r="A33" s="336" t="s">
        <v>240</v>
      </c>
      <c r="B33" s="337" t="n">
        <v>39</v>
      </c>
      <c r="C33" s="336" t="s">
        <v>271</v>
      </c>
      <c r="D33" s="337" t="n">
        <v>173</v>
      </c>
      <c r="E33" s="338" t="n">
        <v>72</v>
      </c>
      <c r="F33" s="337" t="n">
        <v>0</v>
      </c>
      <c r="G33" s="337" t="n">
        <v>3352.53</v>
      </c>
      <c r="H33" s="345" t="n">
        <f aca="false">D33/D$34</f>
        <v>0.000147306417016633</v>
      </c>
      <c r="I33" s="345" t="n">
        <f aca="false">E33/E$34</f>
        <v>0.000235539448146776</v>
      </c>
      <c r="J33" s="345" t="n">
        <f aca="false">F33/F$34</f>
        <v>0</v>
      </c>
      <c r="K33" s="345" t="n">
        <f aca="false">G33/G$34</f>
        <v>0.000155783831511024</v>
      </c>
    </row>
    <row r="34" customFormat="false" ht="12.75" hidden="false" customHeight="false" outlineLevel="0" collapsed="false">
      <c r="D34" s="0" t="n">
        <f aca="false">SUM(D2:D33)</f>
        <v>1174422.7</v>
      </c>
      <c r="E34" s="329" t="n">
        <f aca="false">SUM(E2:E33)</f>
        <v>305681.28</v>
      </c>
      <c r="F34" s="0" t="n">
        <f aca="false">SUM(F2:F33)</f>
        <v>229566.01</v>
      </c>
      <c r="G34" s="293" t="n">
        <f aca="false">SUM(G2:G33)</f>
        <v>21520397.64</v>
      </c>
      <c r="H34" s="345" t="n">
        <f aca="false">D34/D$34</f>
        <v>1</v>
      </c>
      <c r="I34" s="345" t="n">
        <f aca="false">E34/E$34</f>
        <v>1</v>
      </c>
      <c r="J34" s="345" t="n">
        <f aca="false">F34/F$34</f>
        <v>1</v>
      </c>
      <c r="K34" s="345" t="n">
        <f aca="false">G34/G$34</f>
        <v>1</v>
      </c>
    </row>
    <row r="35" customFormat="false" ht="12.75" hidden="false" customHeight="false" outlineLevel="0" collapsed="false">
      <c r="H35" s="346" t="n">
        <f aca="false">SUBTOTAL(9,H6:H10)</f>
        <v>0.481383917391924</v>
      </c>
    </row>
    <row r="37" customFormat="false" ht="12.75" hidden="false" customHeight="false" outlineLevel="0" collapsed="false">
      <c r="A37" s="347" t="s">
        <v>233</v>
      </c>
      <c r="E37" s="347" t="s">
        <v>273</v>
      </c>
      <c r="F37" s="347" t="s">
        <v>274</v>
      </c>
    </row>
    <row r="38" customFormat="false" ht="12.75" hidden="false" customHeight="false" outlineLevel="0" collapsed="false">
      <c r="A38" s="348"/>
      <c r="E38" s="348" t="n">
        <f aca="false">SUM(E39:E52)</f>
        <v>1151578</v>
      </c>
      <c r="F38" s="348" t="n">
        <f aca="false">SUM(F39:F52)</f>
        <v>1048021</v>
      </c>
    </row>
    <row r="39" customFormat="false" ht="12.75" hidden="false" customHeight="false" outlineLevel="0" collapsed="false">
      <c r="A39" s="349" t="s">
        <v>249</v>
      </c>
      <c r="B39" s="350" t="n">
        <f aca="false">E39/E$38</f>
        <v>0.149913423146326</v>
      </c>
      <c r="C39" s="350" t="n">
        <f aca="false">F39/F$38</f>
        <v>0.154709686160869</v>
      </c>
      <c r="E39" s="351" t="n">
        <v>172637</v>
      </c>
      <c r="F39" s="351" t="n">
        <v>162139</v>
      </c>
    </row>
    <row r="40" customFormat="false" ht="12.75" hidden="false" customHeight="false" outlineLevel="0" collapsed="false">
      <c r="A40" s="349" t="s">
        <v>245</v>
      </c>
      <c r="B40" s="350" t="n">
        <f aca="false">E40/E$38</f>
        <v>0.144875987557942</v>
      </c>
      <c r="C40" s="350" t="n">
        <f aca="false">F40/F$38</f>
        <v>0.128776999697525</v>
      </c>
      <c r="E40" s="351" t="n">
        <v>166836</v>
      </c>
      <c r="F40" s="351" t="n">
        <v>134961</v>
      </c>
    </row>
    <row r="41" customFormat="false" ht="12.75" hidden="false" customHeight="false" outlineLevel="0" collapsed="false">
      <c r="A41" s="349" t="s">
        <v>248</v>
      </c>
      <c r="B41" s="350" t="n">
        <f aca="false">E41/E$38</f>
        <v>0.135817981934354</v>
      </c>
      <c r="C41" s="350" t="n">
        <f aca="false">F41/F$38</f>
        <v>0.121440314650184</v>
      </c>
      <c r="E41" s="351" t="n">
        <v>156405</v>
      </c>
      <c r="F41" s="351" t="n">
        <v>127272</v>
      </c>
    </row>
    <row r="42" customFormat="false" ht="12.75" hidden="false" customHeight="false" outlineLevel="0" collapsed="false">
      <c r="A42" s="349" t="s">
        <v>254</v>
      </c>
      <c r="B42" s="350" t="n">
        <f aca="false">E42/E$38</f>
        <v>0.0791018932282485</v>
      </c>
      <c r="C42" s="350" t="n">
        <f aca="false">F42/F$38</f>
        <v>0.0805899881777178</v>
      </c>
      <c r="E42" s="351" t="n">
        <v>91092</v>
      </c>
      <c r="F42" s="351" t="n">
        <v>84460</v>
      </c>
    </row>
    <row r="43" customFormat="false" ht="12.75" hidden="false" customHeight="false" outlineLevel="0" collapsed="false">
      <c r="A43" s="349" t="s">
        <v>241</v>
      </c>
      <c r="B43" s="350" t="n">
        <f aca="false">E43/E$38</f>
        <v>0.0736042196012776</v>
      </c>
      <c r="C43" s="350" t="n">
        <f aca="false">F43/F$38</f>
        <v>0.0765480844372393</v>
      </c>
      <c r="E43" s="351" t="n">
        <v>84761</v>
      </c>
      <c r="F43" s="351" t="n">
        <v>80224</v>
      </c>
    </row>
    <row r="44" customFormat="false" ht="12.75" hidden="false" customHeight="false" outlineLevel="0" collapsed="false">
      <c r="A44" s="349" t="s">
        <v>256</v>
      </c>
      <c r="B44" s="350" t="n">
        <f aca="false">E44/E$38</f>
        <v>0.0477709716580206</v>
      </c>
      <c r="C44" s="350" t="n">
        <f aca="false">F44/F$38</f>
        <v>0.0679785996654647</v>
      </c>
      <c r="E44" s="351" t="n">
        <v>55012</v>
      </c>
      <c r="F44" s="351" t="n">
        <v>71243</v>
      </c>
    </row>
    <row r="45" customFormat="false" ht="12.75" hidden="false" customHeight="false" outlineLevel="0" collapsed="false">
      <c r="A45" s="349" t="s">
        <v>263</v>
      </c>
      <c r="B45" s="350" t="n">
        <f aca="false">E45/E$38</f>
        <v>0.0690226801831921</v>
      </c>
      <c r="C45" s="350" t="n">
        <f aca="false">F45/F$38</f>
        <v>0.0679184863662083</v>
      </c>
      <c r="E45" s="351" t="n">
        <v>79485</v>
      </c>
      <c r="F45" s="351" t="n">
        <v>71180</v>
      </c>
    </row>
    <row r="46" customFormat="false" ht="12.75" hidden="false" customHeight="false" outlineLevel="0" collapsed="false">
      <c r="A46" s="349" t="s">
        <v>252</v>
      </c>
      <c r="B46" s="350" t="n">
        <f aca="false">E46/E$38</f>
        <v>0.0607349219939943</v>
      </c>
      <c r="C46" s="350" t="n">
        <f aca="false">F46/F$38</f>
        <v>0.0662534433947411</v>
      </c>
      <c r="E46" s="351" t="n">
        <v>69941</v>
      </c>
      <c r="F46" s="351" t="n">
        <v>69435</v>
      </c>
    </row>
    <row r="47" customFormat="false" ht="12.75" hidden="false" customHeight="false" outlineLevel="0" collapsed="false">
      <c r="A47" s="349" t="s">
        <v>253</v>
      </c>
      <c r="B47" s="350" t="n">
        <f aca="false">E47/E$38</f>
        <v>0.0576808518398233</v>
      </c>
      <c r="C47" s="350" t="n">
        <f aca="false">F47/F$38</f>
        <v>0.0579950210921346</v>
      </c>
      <c r="E47" s="351" t="n">
        <v>66424</v>
      </c>
      <c r="F47" s="351" t="n">
        <v>60780</v>
      </c>
    </row>
    <row r="48" customFormat="false" ht="12.75" hidden="false" customHeight="false" outlineLevel="0" collapsed="false">
      <c r="A48" s="349" t="s">
        <v>244</v>
      </c>
      <c r="B48" s="350" t="n">
        <f aca="false">E48/E$38</f>
        <v>0.0289472358798101</v>
      </c>
      <c r="C48" s="350" t="n">
        <f aca="false">F48/F$38</f>
        <v>0.0290919743020417</v>
      </c>
      <c r="E48" s="351" t="n">
        <v>33335</v>
      </c>
      <c r="F48" s="351" t="n">
        <v>30489</v>
      </c>
    </row>
    <row r="49" customFormat="false" ht="12.75" hidden="false" customHeight="false" outlineLevel="0" collapsed="false">
      <c r="A49" s="349" t="s">
        <v>243</v>
      </c>
      <c r="B49" s="350" t="n">
        <f aca="false">E49/E$38</f>
        <v>0.0275890994791495</v>
      </c>
      <c r="C49" s="350" t="n">
        <f aca="false">F49/F$38</f>
        <v>0.0255347936730275</v>
      </c>
      <c r="E49" s="351" t="n">
        <v>31771</v>
      </c>
      <c r="F49" s="351" t="n">
        <v>26761</v>
      </c>
    </row>
    <row r="50" customFormat="false" ht="12.75" hidden="false" customHeight="false" outlineLevel="0" collapsed="false">
      <c r="A50" s="349" t="s">
        <v>257</v>
      </c>
      <c r="B50" s="350" t="n">
        <f aca="false">E50/E$38</f>
        <v>0.0203069179855815</v>
      </c>
      <c r="C50" s="350" t="n">
        <f aca="false">F50/F$38</f>
        <v>0.0228459162554949</v>
      </c>
      <c r="E50" s="351" t="n">
        <v>23385</v>
      </c>
      <c r="F50" s="351" t="n">
        <v>23943</v>
      </c>
    </row>
    <row r="51" customFormat="false" ht="12.75" hidden="false" customHeight="false" outlineLevel="0" collapsed="false">
      <c r="A51" s="349" t="s">
        <v>258</v>
      </c>
      <c r="B51" s="350" t="n">
        <f aca="false">E51/E$38</f>
        <v>0.019694714556895</v>
      </c>
      <c r="C51" s="350" t="n">
        <f aca="false">F51/F$38</f>
        <v>0.0177649111992985</v>
      </c>
      <c r="E51" s="351" t="n">
        <v>22680</v>
      </c>
      <c r="F51" s="351" t="n">
        <v>18618</v>
      </c>
    </row>
    <row r="52" customFormat="false" ht="12.75" hidden="false" customHeight="false" outlineLevel="0" collapsed="false">
      <c r="A52" s="352" t="s">
        <v>275</v>
      </c>
      <c r="B52" s="350" t="n">
        <f aca="false">SUM(B53:B75)</f>
        <v>0.0849391009553847</v>
      </c>
      <c r="C52" s="350" t="n">
        <f aca="false">SUM(C53:C75)</f>
        <v>0.0825517809280539</v>
      </c>
      <c r="E52" s="351" t="n">
        <v>97814</v>
      </c>
      <c r="F52" s="351" t="n">
        <v>86516</v>
      </c>
    </row>
    <row r="53" customFormat="false" ht="12.75" hidden="false" customHeight="false" outlineLevel="0" collapsed="false">
      <c r="A53" s="353" t="s">
        <v>260</v>
      </c>
      <c r="B53" s="345" t="n">
        <f aca="false">E53/E$38</f>
        <v>0.0166380392817508</v>
      </c>
      <c r="C53" s="345" t="n">
        <f aca="false">F53/F$38</f>
        <v>0.0164214266698854</v>
      </c>
      <c r="E53" s="351" t="n">
        <v>19160</v>
      </c>
      <c r="F53" s="351" t="n">
        <v>17210</v>
      </c>
    </row>
    <row r="54" customFormat="false" ht="12.75" hidden="false" customHeight="false" outlineLevel="0" collapsed="false">
      <c r="A54" s="353" t="s">
        <v>250</v>
      </c>
      <c r="B54" s="345" t="n">
        <f aca="false">E54/E$38</f>
        <v>0.016790873045508</v>
      </c>
      <c r="C54" s="345" t="n">
        <f aca="false">F54/F$38</f>
        <v>0.0160225797002159</v>
      </c>
      <c r="E54" s="351" t="n">
        <v>19336</v>
      </c>
      <c r="F54" s="351" t="n">
        <v>16792</v>
      </c>
    </row>
    <row r="55" customFormat="false" ht="25.5" hidden="false" customHeight="false" outlineLevel="0" collapsed="false">
      <c r="A55" s="353" t="s">
        <v>246</v>
      </c>
      <c r="B55" s="345" t="n">
        <f aca="false">E55/E$38</f>
        <v>0.0174525737726841</v>
      </c>
      <c r="C55" s="345" t="n">
        <f aca="false">F55/F$38</f>
        <v>0.0154567513437231</v>
      </c>
      <c r="E55" s="354" t="n">
        <v>20098</v>
      </c>
      <c r="F55" s="351" t="n">
        <v>16199</v>
      </c>
    </row>
    <row r="56" customFormat="false" ht="25.5" hidden="false" customHeight="false" outlineLevel="0" collapsed="false">
      <c r="A56" s="353" t="s">
        <v>259</v>
      </c>
      <c r="B56" s="345" t="n">
        <f aca="false">E56/E$38</f>
        <v>0.0133356142614743</v>
      </c>
      <c r="C56" s="345" t="n">
        <f aca="false">F56/F$38</f>
        <v>0.0105312775221107</v>
      </c>
      <c r="E56" s="351" t="n">
        <v>15357</v>
      </c>
      <c r="F56" s="351" t="n">
        <v>11037</v>
      </c>
    </row>
    <row r="57" customFormat="false" ht="25.5" hidden="false" customHeight="false" outlineLevel="0" collapsed="false">
      <c r="A57" s="353" t="s">
        <v>242</v>
      </c>
      <c r="B57" s="345" t="n">
        <f aca="false">E57/E$38</f>
        <v>0.00512687807512822</v>
      </c>
      <c r="C57" s="345" t="n">
        <f aca="false">F57/F$38</f>
        <v>0.0053748922970055</v>
      </c>
      <c r="E57" s="351" t="n">
        <v>5904</v>
      </c>
      <c r="F57" s="351" t="n">
        <v>5633</v>
      </c>
    </row>
    <row r="58" customFormat="false" ht="25.5" hidden="false" customHeight="false" outlineLevel="0" collapsed="false">
      <c r="A58" s="353" t="s">
        <v>262</v>
      </c>
      <c r="B58" s="345" t="n">
        <f aca="false">E58/E$38</f>
        <v>0.00516769163704065</v>
      </c>
      <c r="C58" s="345" t="n">
        <f aca="false">F58/F$38</f>
        <v>0.00501421250146705</v>
      </c>
      <c r="E58" s="351" t="n">
        <v>5951</v>
      </c>
      <c r="F58" s="351" t="n">
        <v>5255</v>
      </c>
    </row>
    <row r="59" customFormat="false" ht="12.75" hidden="false" customHeight="false" outlineLevel="0" collapsed="false">
      <c r="A59" s="353" t="s">
        <v>251</v>
      </c>
      <c r="B59" s="345" t="n">
        <f aca="false">E59/E$38</f>
        <v>0.00189739644209945</v>
      </c>
      <c r="C59" s="345" t="n">
        <f aca="false">F59/F$38</f>
        <v>0.0030982203600882</v>
      </c>
      <c r="E59" s="351" t="n">
        <v>2185</v>
      </c>
      <c r="F59" s="351" t="n">
        <v>3247</v>
      </c>
    </row>
    <row r="60" customFormat="false" ht="25.5" hidden="false" customHeight="false" outlineLevel="0" collapsed="false">
      <c r="A60" s="353" t="s">
        <v>276</v>
      </c>
      <c r="B60" s="345" t="n">
        <f aca="false">E60/E$38</f>
        <v>0.00180448046072433</v>
      </c>
      <c r="C60" s="345" t="n">
        <f aca="false">F60/F$38</f>
        <v>0.00284250029341015</v>
      </c>
      <c r="E60" s="351" t="n">
        <v>2078</v>
      </c>
      <c r="F60" s="351" t="n">
        <v>2979</v>
      </c>
    </row>
    <row r="61" customFormat="false" ht="25.5" hidden="false" customHeight="false" outlineLevel="0" collapsed="false">
      <c r="A61" s="353" t="s">
        <v>247</v>
      </c>
      <c r="B61" s="345" t="n">
        <f aca="false">E61/E$38</f>
        <v>0.00199204917078999</v>
      </c>
      <c r="C61" s="345" t="n">
        <f aca="false">F61/F$38</f>
        <v>0.0020791568107891</v>
      </c>
      <c r="E61" s="351" t="n">
        <v>2294</v>
      </c>
      <c r="F61" s="351" t="n">
        <v>2179</v>
      </c>
    </row>
    <row r="62" customFormat="false" ht="38.25" hidden="false" customHeight="false" outlineLevel="0" collapsed="false">
      <c r="A62" s="353" t="s">
        <v>267</v>
      </c>
      <c r="B62" s="345" t="n">
        <f aca="false">E62/E$38</f>
        <v>0.00118011980082982</v>
      </c>
      <c r="C62" s="345" t="n">
        <f aca="false">F62/F$38</f>
        <v>0.00110016879432759</v>
      </c>
      <c r="E62" s="351" t="n">
        <v>1359</v>
      </c>
      <c r="F62" s="351" t="n">
        <v>1153</v>
      </c>
    </row>
    <row r="63" customFormat="false" ht="38.25" hidden="false" customHeight="false" outlineLevel="0" collapsed="false">
      <c r="A63" s="353" t="s">
        <v>268</v>
      </c>
      <c r="B63" s="345" t="n">
        <f aca="false">E63/E$38</f>
        <v>0.00114277973354823</v>
      </c>
      <c r="C63" s="345" t="n">
        <f aca="false">F63/F$38</f>
        <v>0.000963721146809081</v>
      </c>
      <c r="E63" s="351" t="n">
        <v>1316</v>
      </c>
      <c r="F63" s="351" t="n">
        <v>1010</v>
      </c>
    </row>
    <row r="64" customFormat="false" ht="25.5" hidden="false" customHeight="false" outlineLevel="0" collapsed="false">
      <c r="A64" s="353" t="s">
        <v>265</v>
      </c>
      <c r="B64" s="345" t="n">
        <f aca="false">E64/E$38</f>
        <v>0.000546207030700482</v>
      </c>
      <c r="C64" s="345" t="n">
        <f aca="false">F64/F$38</f>
        <v>0.000957041891336147</v>
      </c>
      <c r="E64" s="351" t="n">
        <v>629</v>
      </c>
      <c r="F64" s="351" t="n">
        <v>1003</v>
      </c>
    </row>
    <row r="65" customFormat="false" ht="63.75" hidden="false" customHeight="false" outlineLevel="0" collapsed="false">
      <c r="A65" s="353" t="s">
        <v>269</v>
      </c>
      <c r="B65" s="345" t="n">
        <f aca="false">E65/E$38</f>
        <v>0.000377742541104467</v>
      </c>
      <c r="C65" s="345" t="n">
        <f aca="false">F65/F$38</f>
        <v>0.000672696444059804</v>
      </c>
      <c r="E65" s="351" t="n">
        <v>435</v>
      </c>
      <c r="F65" s="351" t="n">
        <v>705</v>
      </c>
    </row>
    <row r="66" customFormat="false" ht="25.5" hidden="false" customHeight="false" outlineLevel="0" collapsed="false">
      <c r="A66" s="353" t="s">
        <v>277</v>
      </c>
      <c r="B66" s="345" t="n">
        <f aca="false">E66/E$38</f>
        <v>6.33912770129336E-005</v>
      </c>
      <c r="C66" s="345" t="n">
        <f aca="false">F66/F$38</f>
        <v>0.000597316275150975</v>
      </c>
      <c r="E66" s="351" t="n">
        <v>73</v>
      </c>
      <c r="F66" s="351" t="n">
        <v>626</v>
      </c>
    </row>
    <row r="67" customFormat="false" ht="25.5" hidden="false" customHeight="false" outlineLevel="0" collapsed="false">
      <c r="A67" s="353" t="s">
        <v>255</v>
      </c>
      <c r="B67" s="345" t="n">
        <f aca="false">E67/E$38</f>
        <v>0.000705119410061672</v>
      </c>
      <c r="C67" s="345" t="n">
        <f aca="false">F67/F$38</f>
        <v>0.000386442638076909</v>
      </c>
      <c r="E67" s="351" t="n">
        <v>812</v>
      </c>
      <c r="F67" s="351" t="n">
        <v>405</v>
      </c>
    </row>
    <row r="68" customFormat="false" ht="38.25" hidden="false" customHeight="false" outlineLevel="0" collapsed="false">
      <c r="A68" s="353" t="s">
        <v>271</v>
      </c>
      <c r="B68" s="345" t="n">
        <f aca="false">E68/E$38</f>
        <v>0.000265722339259694</v>
      </c>
      <c r="C68" s="345" t="n">
        <f aca="false">F68/F$38</f>
        <v>0.000297703958222211</v>
      </c>
      <c r="E68" s="351" t="n">
        <v>306</v>
      </c>
      <c r="F68" s="351" t="n">
        <v>312</v>
      </c>
    </row>
    <row r="69" customFormat="false" ht="38.25" hidden="false" customHeight="false" outlineLevel="0" collapsed="false">
      <c r="A69" s="353" t="s">
        <v>266</v>
      </c>
      <c r="B69" s="345" t="n">
        <f aca="false">E69/E$38</f>
        <v>0.000295247043621882</v>
      </c>
      <c r="C69" s="345" t="n">
        <f aca="false">F69/F$38</f>
        <v>0.000218507071900277</v>
      </c>
      <c r="E69" s="351" t="n">
        <v>340</v>
      </c>
      <c r="F69" s="351" t="n">
        <v>229</v>
      </c>
    </row>
    <row r="70" customFormat="false" ht="25.5" hidden="false" customHeight="false" outlineLevel="0" collapsed="false">
      <c r="A70" s="353" t="s">
        <v>278</v>
      </c>
      <c r="B70" s="345" t="n">
        <f aca="false">E70/E$38</f>
        <v>6.68647716437792E-005</v>
      </c>
      <c r="C70" s="345" t="n">
        <f aca="false">F70/F$38</f>
        <v>0.000190835870655264</v>
      </c>
      <c r="E70" s="351" t="n">
        <v>77</v>
      </c>
      <c r="F70" s="351" t="n">
        <v>200</v>
      </c>
    </row>
    <row r="71" customFormat="false" ht="25.5" hidden="false" customHeight="false" outlineLevel="0" collapsed="false">
      <c r="A71" s="353" t="s">
        <v>279</v>
      </c>
      <c r="B71" s="345" t="n">
        <f aca="false">E71/E$38</f>
        <v>5.03656721472623E-005</v>
      </c>
      <c r="C71" s="345" t="n">
        <f aca="false">F71/F$38</f>
        <v>0.000188927511948711</v>
      </c>
      <c r="E71" s="351" t="n">
        <v>58</v>
      </c>
      <c r="F71" s="351" t="n">
        <v>198</v>
      </c>
    </row>
    <row r="72" customFormat="false" ht="38.25" hidden="false" customHeight="false" outlineLevel="0" collapsed="false">
      <c r="A72" s="353" t="s">
        <v>280</v>
      </c>
      <c r="B72" s="345" t="n">
        <f aca="false">E72/E$38</f>
        <v>2.60512097313426E-005</v>
      </c>
      <c r="C72" s="345" t="n">
        <f aca="false">F72/F$38</f>
        <v>0.000132630930105408</v>
      </c>
      <c r="E72" s="351" t="n">
        <v>30</v>
      </c>
      <c r="F72" s="351" t="n">
        <v>139</v>
      </c>
    </row>
    <row r="73" customFormat="false" ht="25.5" hidden="false" customHeight="false" outlineLevel="0" collapsed="false">
      <c r="A73" s="353" t="s">
        <v>281</v>
      </c>
      <c r="B73" s="345" t="n">
        <f aca="false">E73/E$38</f>
        <v>0</v>
      </c>
      <c r="C73" s="345" t="n">
        <f aca="false">F73/F$38</f>
        <v>1.90835870655264E-006</v>
      </c>
      <c r="E73" s="351" t="n">
        <v>0</v>
      </c>
      <c r="F73" s="351" t="n">
        <v>2</v>
      </c>
    </row>
    <row r="74" customFormat="false" ht="38.25" hidden="false" customHeight="false" outlineLevel="0" collapsed="false">
      <c r="A74" s="353" t="s">
        <v>270</v>
      </c>
      <c r="B74" s="345" t="n">
        <f aca="false">E74/E$38</f>
        <v>1.38939785233827E-005</v>
      </c>
      <c r="C74" s="345" t="n">
        <f aca="false">F74/F$38</f>
        <v>1.90835870655264E-006</v>
      </c>
      <c r="E74" s="351" t="n">
        <v>16</v>
      </c>
      <c r="F74" s="351" t="n">
        <v>2</v>
      </c>
    </row>
    <row r="75" customFormat="false" ht="38.25" hidden="false" customHeight="false" outlineLevel="0" collapsed="false">
      <c r="A75" s="353" t="s">
        <v>282</v>
      </c>
      <c r="B75" s="345" t="n">
        <f aca="false">E75/E$38</f>
        <v>0</v>
      </c>
      <c r="C75" s="345" t="n">
        <f aca="false">F75/F$38</f>
        <v>9.54179353276318E-007</v>
      </c>
      <c r="E75" s="355"/>
      <c r="F75" s="351" t="n">
        <v>1</v>
      </c>
    </row>
    <row r="76" customFormat="false" ht="25.5" hidden="false" customHeight="false" outlineLevel="0" collapsed="false">
      <c r="A76" s="353" t="s">
        <v>264</v>
      </c>
      <c r="E76" s="354" t="n">
        <v>0</v>
      </c>
      <c r="F76" s="351" t="n">
        <v>0</v>
      </c>
    </row>
    <row r="77" customFormat="false" ht="38.25" hidden="false" customHeight="false" outlineLevel="0" collapsed="false">
      <c r="A77" s="353" t="s">
        <v>272</v>
      </c>
      <c r="E77" s="351" t="n">
        <v>0</v>
      </c>
      <c r="F77" s="351" t="n">
        <v>0</v>
      </c>
      <c r="G77" s="353"/>
    </row>
    <row r="78" customFormat="false" ht="51" hidden="false" customHeight="false" outlineLevel="0" collapsed="false">
      <c r="A78" s="353" t="s">
        <v>261</v>
      </c>
      <c r="E78" s="355"/>
      <c r="F78" s="351" t="n">
        <v>0</v>
      </c>
      <c r="G78" s="353"/>
    </row>
    <row r="79" customFormat="false" ht="12.75" hidden="false" customHeight="false" outlineLevel="0" collapsed="false">
      <c r="A79" s="348"/>
      <c r="E79" s="348" t="n">
        <f aca="false">SUM(E80:E116)</f>
        <v>393453</v>
      </c>
      <c r="F79" s="348" t="n">
        <f aca="false">SUM(F80:F116)</f>
        <v>390262</v>
      </c>
      <c r="G79" s="353"/>
    </row>
    <row r="80" customFormat="false" ht="12.75" hidden="false" customHeight="false" outlineLevel="0" collapsed="false">
      <c r="A80" s="349" t="s">
        <v>248</v>
      </c>
      <c r="B80" s="356" t="n">
        <f aca="false">E80/E$79</f>
        <v>0.37045593755798</v>
      </c>
      <c r="C80" s="356" t="n">
        <f aca="false">F80/F$79</f>
        <v>0.384562165929555</v>
      </c>
      <c r="E80" s="357" t="n">
        <v>145757</v>
      </c>
      <c r="F80" s="357" t="n">
        <v>150080</v>
      </c>
      <c r="G80" s="353"/>
    </row>
    <row r="81" customFormat="false" ht="12.75" hidden="false" customHeight="false" outlineLevel="0" collapsed="false">
      <c r="A81" s="349" t="s">
        <v>249</v>
      </c>
      <c r="B81" s="356" t="n">
        <f aca="false">E81/E$79</f>
        <v>0.20096174130074</v>
      </c>
      <c r="C81" s="356" t="n">
        <f aca="false">F81/F$79</f>
        <v>0.207401694246429</v>
      </c>
      <c r="E81" s="357" t="n">
        <v>79069</v>
      </c>
      <c r="F81" s="357" t="n">
        <v>80941</v>
      </c>
      <c r="G81" s="353"/>
    </row>
    <row r="82" customFormat="false" ht="12.75" hidden="false" customHeight="false" outlineLevel="0" collapsed="false">
      <c r="A82" s="349" t="s">
        <v>252</v>
      </c>
      <c r="B82" s="356" t="n">
        <f aca="false">E82/E$79</f>
        <v>0.0586448699082228</v>
      </c>
      <c r="C82" s="356" t="n">
        <f aca="false">F82/F$79</f>
        <v>0.0691176696680692</v>
      </c>
      <c r="E82" s="357" t="n">
        <v>23074</v>
      </c>
      <c r="F82" s="357" t="n">
        <v>26974</v>
      </c>
      <c r="G82" s="353"/>
    </row>
    <row r="83" customFormat="false" ht="12.75" hidden="false" customHeight="false" outlineLevel="0" collapsed="false">
      <c r="A83" s="349" t="s">
        <v>241</v>
      </c>
      <c r="B83" s="356" t="n">
        <f aca="false">E83/E$79</f>
        <v>0.0488724193232737</v>
      </c>
      <c r="C83" s="356" t="n">
        <f aca="false">F83/F$79</f>
        <v>0.0482906355217777</v>
      </c>
      <c r="E83" s="357" t="n">
        <v>19229</v>
      </c>
      <c r="F83" s="357" t="n">
        <v>18846</v>
      </c>
      <c r="G83" s="353"/>
    </row>
    <row r="84" customFormat="false" ht="12.75" hidden="false" customHeight="false" outlineLevel="0" collapsed="false">
      <c r="A84" s="349" t="s">
        <v>254</v>
      </c>
      <c r="B84" s="356" t="n">
        <f aca="false">E84/E$79</f>
        <v>0.0466713940419821</v>
      </c>
      <c r="C84" s="356" t="n">
        <f aca="false">F84/F$79</f>
        <v>0.0481471421762816</v>
      </c>
      <c r="E84" s="358" t="n">
        <v>18363</v>
      </c>
      <c r="F84" s="357" t="n">
        <v>18790</v>
      </c>
      <c r="G84" s="353"/>
    </row>
    <row r="85" customFormat="false" ht="12.75" hidden="false" customHeight="false" outlineLevel="0" collapsed="false">
      <c r="A85" s="349" t="s">
        <v>263</v>
      </c>
      <c r="B85" s="356" t="n">
        <f aca="false">E85/E$79</f>
        <v>0.0464324836765764</v>
      </c>
      <c r="C85" s="356" t="n">
        <f aca="false">F85/F$79</f>
        <v>0.0373031450666475</v>
      </c>
      <c r="E85" s="357" t="n">
        <v>18269</v>
      </c>
      <c r="F85" s="357" t="n">
        <v>14558</v>
      </c>
      <c r="G85" s="353"/>
    </row>
    <row r="86" customFormat="false" ht="12.75" hidden="false" customHeight="false" outlineLevel="0" collapsed="false">
      <c r="A86" s="349" t="s">
        <v>243</v>
      </c>
      <c r="B86" s="356" t="n">
        <f aca="false">E86/E$79</f>
        <v>0.0432275265406542</v>
      </c>
      <c r="C86" s="356" t="n">
        <f aca="false">F86/F$79</f>
        <v>0.0368188550255982</v>
      </c>
      <c r="E86" s="357" t="n">
        <v>17008</v>
      </c>
      <c r="F86" s="357" t="n">
        <v>14369</v>
      </c>
      <c r="G86" s="353"/>
    </row>
    <row r="87" customFormat="false" ht="12.75" hidden="false" customHeight="false" outlineLevel="0" collapsed="false">
      <c r="A87" s="349" t="s">
        <v>256</v>
      </c>
      <c r="B87" s="356" t="n">
        <f aca="false">E87/E$79</f>
        <v>0.0184469301288845</v>
      </c>
      <c r="C87" s="356" t="n">
        <f aca="false">F87/F$79</f>
        <v>0.0224695204759879</v>
      </c>
      <c r="E87" s="358" t="n">
        <v>7258</v>
      </c>
      <c r="F87" s="357" t="n">
        <v>8769</v>
      </c>
      <c r="G87" s="353"/>
    </row>
    <row r="88" customFormat="false" ht="12.75" hidden="false" customHeight="false" outlineLevel="0" collapsed="false">
      <c r="A88" s="349" t="s">
        <v>253</v>
      </c>
      <c r="B88" s="356" t="n">
        <f aca="false">E88/E$79</f>
        <v>0.0203480466536028</v>
      </c>
      <c r="C88" s="356" t="n">
        <f aca="false">F88/F$79</f>
        <v>0.0221594723544696</v>
      </c>
      <c r="E88" s="357" t="n">
        <v>8006</v>
      </c>
      <c r="F88" s="357" t="n">
        <v>8648</v>
      </c>
      <c r="G88" s="353"/>
    </row>
    <row r="89" customFormat="false" ht="12.75" hidden="false" customHeight="false" outlineLevel="0" collapsed="false">
      <c r="A89" s="349" t="s">
        <v>244</v>
      </c>
      <c r="B89" s="356" t="n">
        <f aca="false">E89/E$79</f>
        <v>0.00731218214119603</v>
      </c>
      <c r="C89" s="356" t="n">
        <f aca="false">F89/F$79</f>
        <v>0.0197149607186967</v>
      </c>
      <c r="E89" s="357" t="n">
        <v>2877</v>
      </c>
      <c r="F89" s="357" t="n">
        <v>7694</v>
      </c>
      <c r="G89" s="353"/>
    </row>
    <row r="90" customFormat="false" ht="12.75" hidden="false" customHeight="false" outlineLevel="0" collapsed="false">
      <c r="A90" s="349" t="s">
        <v>245</v>
      </c>
      <c r="B90" s="356" t="n">
        <f aca="false">E90/E$79</f>
        <v>0.0410036268626748</v>
      </c>
      <c r="C90" s="356" t="n">
        <f aca="false">F90/F$79</f>
        <v>0.019220421152969</v>
      </c>
      <c r="E90" s="358" t="n">
        <v>16133</v>
      </c>
      <c r="F90" s="357" t="n">
        <v>7501</v>
      </c>
      <c r="G90" s="353"/>
    </row>
    <row r="91" customFormat="false" ht="12.75" hidden="false" customHeight="false" outlineLevel="0" collapsed="false">
      <c r="A91" s="349" t="s">
        <v>260</v>
      </c>
      <c r="B91" s="356" t="n">
        <f aca="false">E91/E$79</f>
        <v>0.019898183518743</v>
      </c>
      <c r="C91" s="356" t="n">
        <f aca="false">F91/F$79</f>
        <v>0.0149745555549861</v>
      </c>
      <c r="E91" s="357" t="n">
        <v>7829</v>
      </c>
      <c r="F91" s="357" t="n">
        <v>5844</v>
      </c>
      <c r="G91" s="353"/>
    </row>
    <row r="92" customFormat="false" ht="12.75" hidden="false" customHeight="false" outlineLevel="0" collapsed="false">
      <c r="A92" s="349" t="s">
        <v>242</v>
      </c>
      <c r="B92" s="356" t="n">
        <f aca="false">E92/E$79</f>
        <v>0.021728135253766</v>
      </c>
      <c r="C92" s="356" t="n">
        <f aca="false">F92/F$79</f>
        <v>0.0143877702671539</v>
      </c>
      <c r="E92" s="357" t="n">
        <v>8549</v>
      </c>
      <c r="F92" s="357" t="n">
        <v>5615</v>
      </c>
      <c r="G92" s="353"/>
    </row>
    <row r="93" customFormat="false" ht="12.75" hidden="false" customHeight="false" outlineLevel="0" collapsed="false">
      <c r="A93" s="349" t="s">
        <v>275</v>
      </c>
      <c r="B93" s="356" t="n">
        <f aca="false">SUM(B94:B116)</f>
        <v>0.0559965230917035</v>
      </c>
      <c r="C93" s="356" t="n">
        <f aca="false">SUM(C94:C116)</f>
        <v>0.0554319918413784</v>
      </c>
      <c r="E93" s="357"/>
      <c r="F93" s="349"/>
      <c r="G93" s="353"/>
    </row>
    <row r="94" customFormat="false" ht="12.75" hidden="false" customHeight="false" outlineLevel="0" collapsed="false">
      <c r="A94" s="349" t="s">
        <v>258</v>
      </c>
      <c r="B94" s="356" t="n">
        <f aca="false">E94/E$79</f>
        <v>0.0114219487461018</v>
      </c>
      <c r="C94" s="356" t="n">
        <f aca="false">F94/F$79</f>
        <v>0.0127606582244748</v>
      </c>
      <c r="E94" s="357" t="n">
        <v>4494</v>
      </c>
      <c r="F94" s="357" t="n">
        <v>4980</v>
      </c>
      <c r="G94" s="353"/>
    </row>
    <row r="95" customFormat="false" ht="12.75" hidden="false" customHeight="false" outlineLevel="0" collapsed="false">
      <c r="A95" s="349" t="s">
        <v>268</v>
      </c>
      <c r="B95" s="356" t="n">
        <f aca="false">E95/E$79</f>
        <v>0.0133052740733963</v>
      </c>
      <c r="C95" s="356" t="n">
        <f aca="false">F95/F$79</f>
        <v>0.0119945062547724</v>
      </c>
      <c r="E95" s="357" t="n">
        <v>5235</v>
      </c>
      <c r="F95" s="357" t="n">
        <v>4681</v>
      </c>
      <c r="G95" s="353"/>
    </row>
    <row r="96" customFormat="false" ht="12.75" hidden="false" customHeight="false" outlineLevel="0" collapsed="false">
      <c r="A96" s="349" t="s">
        <v>276</v>
      </c>
      <c r="B96" s="356" t="n">
        <f aca="false">E96/E$79</f>
        <v>0.00679369581627285</v>
      </c>
      <c r="C96" s="356" t="n">
        <f aca="false">F96/F$79</f>
        <v>0.00737709538720142</v>
      </c>
      <c r="E96" s="357" t="n">
        <v>2673</v>
      </c>
      <c r="F96" s="357" t="n">
        <v>2879</v>
      </c>
      <c r="G96" s="353"/>
    </row>
    <row r="97" customFormat="false" ht="12.75" hidden="false" customHeight="false" outlineLevel="0" collapsed="false">
      <c r="A97" s="349" t="s">
        <v>250</v>
      </c>
      <c r="B97" s="356" t="n">
        <f aca="false">E97/E$79</f>
        <v>0.00680132061516878</v>
      </c>
      <c r="C97" s="356" t="n">
        <f aca="false">F97/F$79</f>
        <v>0.0045712880065187</v>
      </c>
      <c r="E97" s="357" t="n">
        <v>2676</v>
      </c>
      <c r="F97" s="357" t="n">
        <v>1784</v>
      </c>
      <c r="G97" s="353"/>
    </row>
    <row r="98" customFormat="false" ht="12.75" hidden="false" customHeight="false" outlineLevel="0" collapsed="false">
      <c r="A98" s="349" t="s">
        <v>257</v>
      </c>
      <c r="B98" s="356" t="n">
        <f aca="false">E98/E$79</f>
        <v>0.00402843541668255</v>
      </c>
      <c r="C98" s="356" t="n">
        <f aca="false">F98/F$79</f>
        <v>0.0041689941628957</v>
      </c>
      <c r="E98" s="357" t="n">
        <v>1585</v>
      </c>
      <c r="F98" s="357" t="n">
        <v>1627</v>
      </c>
      <c r="G98" s="353"/>
    </row>
    <row r="99" customFormat="false" ht="12.75" hidden="false" customHeight="false" outlineLevel="0" collapsed="false">
      <c r="A99" s="349" t="s">
        <v>246</v>
      </c>
      <c r="B99" s="356" t="n">
        <f aca="false">E99/E$79</f>
        <v>0.00402589381705058</v>
      </c>
      <c r="C99" s="356" t="n">
        <f aca="false">F99/F$79</f>
        <v>0.00342846600488902</v>
      </c>
      <c r="E99" s="359" t="n">
        <v>1584</v>
      </c>
      <c r="F99" s="357" t="n">
        <v>1338</v>
      </c>
      <c r="G99" s="353"/>
    </row>
    <row r="100" customFormat="false" ht="12.75" hidden="false" customHeight="false" outlineLevel="0" collapsed="false">
      <c r="A100" s="349" t="s">
        <v>259</v>
      </c>
      <c r="B100" s="356" t="n">
        <f aca="false">E100/E$79</f>
        <v>0.00309312675211525</v>
      </c>
      <c r="C100" s="356" t="n">
        <f aca="false">F100/F$79</f>
        <v>0.00288780357810907</v>
      </c>
      <c r="E100" s="357" t="n">
        <v>1217</v>
      </c>
      <c r="F100" s="357" t="n">
        <v>1127</v>
      </c>
      <c r="G100" s="353"/>
    </row>
    <row r="101" customFormat="false" ht="12.75" hidden="false" customHeight="false" outlineLevel="0" collapsed="false">
      <c r="A101" s="349" t="s">
        <v>251</v>
      </c>
      <c r="B101" s="356" t="n">
        <f aca="false">E101/E$79</f>
        <v>0.00134704780494748</v>
      </c>
      <c r="C101" s="356" t="n">
        <f aca="false">F101/F$79</f>
        <v>0.00212933875191538</v>
      </c>
      <c r="E101" s="357" t="n">
        <v>530</v>
      </c>
      <c r="F101" s="357" t="n">
        <v>831</v>
      </c>
      <c r="G101" s="353"/>
    </row>
    <row r="102" customFormat="false" ht="12.75" hidden="false" customHeight="false" outlineLevel="0" collapsed="false">
      <c r="A102" s="349" t="s">
        <v>269</v>
      </c>
      <c r="B102" s="356" t="n">
        <f aca="false">E102/E$79</f>
        <v>0.000798062284440581</v>
      </c>
      <c r="C102" s="356" t="n">
        <f aca="false">F102/F$79</f>
        <v>0.00184235206092317</v>
      </c>
      <c r="E102" s="357" t="n">
        <v>314</v>
      </c>
      <c r="F102" s="357" t="n">
        <v>719</v>
      </c>
      <c r="G102" s="353"/>
    </row>
    <row r="103" customFormat="false" ht="12.75" hidden="false" customHeight="false" outlineLevel="0" collapsed="false">
      <c r="A103" s="349" t="s">
        <v>262</v>
      </c>
      <c r="B103" s="356" t="n">
        <f aca="false">E103/E$79</f>
        <v>0.00115642783254925</v>
      </c>
      <c r="C103" s="356" t="n">
        <f aca="false">F103/F$79</f>
        <v>0.000907082934028934</v>
      </c>
      <c r="E103" s="357" t="n">
        <v>455</v>
      </c>
      <c r="F103" s="357" t="n">
        <v>354</v>
      </c>
      <c r="G103" s="353"/>
    </row>
    <row r="104" customFormat="false" ht="12.75" hidden="false" customHeight="false" outlineLevel="0" collapsed="false">
      <c r="A104" s="349" t="s">
        <v>265</v>
      </c>
      <c r="B104" s="356" t="n">
        <f aca="false">E104/E$79</f>
        <v>0.000673523902473739</v>
      </c>
      <c r="C104" s="356" t="n">
        <f aca="false">F104/F$79</f>
        <v>0.000871209597654909</v>
      </c>
      <c r="E104" s="357" t="n">
        <v>265</v>
      </c>
      <c r="F104" s="357" t="n">
        <v>340</v>
      </c>
      <c r="G104" s="353"/>
    </row>
    <row r="105" customFormat="false" ht="12.75" hidden="false" customHeight="false" outlineLevel="0" collapsed="false">
      <c r="A105" s="349" t="s">
        <v>266</v>
      </c>
      <c r="B105" s="356" t="n">
        <f aca="false">E105/E$79</f>
        <v>0.00137754700053119</v>
      </c>
      <c r="C105" s="356" t="n">
        <f aca="false">F105/F$79</f>
        <v>0.000653407198241182</v>
      </c>
      <c r="E105" s="357" t="n">
        <v>542</v>
      </c>
      <c r="F105" s="357" t="n">
        <v>255</v>
      </c>
      <c r="G105" s="353"/>
    </row>
    <row r="106" customFormat="false" ht="12.75" hidden="false" customHeight="false" outlineLevel="0" collapsed="false">
      <c r="A106" s="349" t="s">
        <v>277</v>
      </c>
      <c r="B106" s="356" t="n">
        <f aca="false">E106/E$79</f>
        <v>1.27079981598819E-005</v>
      </c>
      <c r="C106" s="356" t="n">
        <f aca="false">F106/F$79</f>
        <v>0.000645720054732462</v>
      </c>
      <c r="E106" s="357" t="n">
        <v>5</v>
      </c>
      <c r="F106" s="357" t="n">
        <v>252</v>
      </c>
      <c r="G106" s="353"/>
    </row>
    <row r="107" customFormat="false" ht="12.75" hidden="false" customHeight="false" outlineLevel="0" collapsed="false">
      <c r="A107" s="349" t="s">
        <v>278</v>
      </c>
      <c r="B107" s="356" t="n">
        <f aca="false">E107/E$79</f>
        <v>4.32071937435984E-005</v>
      </c>
      <c r="C107" s="356" t="n">
        <f aca="false">F107/F$79</f>
        <v>0.000415105749470868</v>
      </c>
      <c r="E107" s="357" t="n">
        <v>17</v>
      </c>
      <c r="F107" s="357" t="n">
        <v>162</v>
      </c>
      <c r="G107" s="353"/>
    </row>
    <row r="108" customFormat="false" ht="12.75" hidden="false" customHeight="false" outlineLevel="0" collapsed="false">
      <c r="A108" s="349" t="s">
        <v>247</v>
      </c>
      <c r="B108" s="356" t="n">
        <f aca="false">E108/E$79</f>
        <v>0.000538819121978991</v>
      </c>
      <c r="C108" s="356" t="n">
        <f aca="false">F108/F$79</f>
        <v>0.000376670031927269</v>
      </c>
      <c r="E108" s="357" t="n">
        <v>212</v>
      </c>
      <c r="F108" s="357" t="n">
        <v>147</v>
      </c>
      <c r="G108" s="353"/>
    </row>
    <row r="109" customFormat="false" ht="12.75" hidden="false" customHeight="false" outlineLevel="0" collapsed="false">
      <c r="A109" s="349" t="s">
        <v>279</v>
      </c>
      <c r="B109" s="356" t="n">
        <f aca="false">E109/E$79</f>
        <v>3.30407952156929E-005</v>
      </c>
      <c r="C109" s="356" t="n">
        <f aca="false">F109/F$79</f>
        <v>0.000176804300700555</v>
      </c>
      <c r="E109" s="357" t="n">
        <v>13</v>
      </c>
      <c r="F109" s="357" t="n">
        <v>69</v>
      </c>
      <c r="G109" s="353"/>
    </row>
    <row r="110" customFormat="false" ht="12.75" hidden="false" customHeight="false" outlineLevel="0" collapsed="false">
      <c r="A110" s="349" t="s">
        <v>267</v>
      </c>
      <c r="B110" s="356" t="n">
        <f aca="false">E110/E$79</f>
        <v>4.0665594111622E-005</v>
      </c>
      <c r="C110" s="356" t="n">
        <f aca="false">F110/F$79</f>
        <v>9.99328656133572E-005</v>
      </c>
      <c r="E110" s="359" t="n">
        <v>16</v>
      </c>
      <c r="F110" s="357" t="n">
        <v>39</v>
      </c>
      <c r="G110" s="353"/>
    </row>
    <row r="111" customFormat="false" ht="12.75" hidden="false" customHeight="false" outlineLevel="0" collapsed="false">
      <c r="A111" s="349" t="s">
        <v>271</v>
      </c>
      <c r="B111" s="356" t="n">
        <f aca="false">E111/E$79</f>
        <v>0.000177911974238346</v>
      </c>
      <c r="C111" s="356" t="n">
        <f aca="false">F111/F$79</f>
        <v>7.68714350871978E-005</v>
      </c>
      <c r="E111" s="357" t="n">
        <v>70</v>
      </c>
      <c r="F111" s="357" t="n">
        <v>30</v>
      </c>
      <c r="G111" s="353"/>
    </row>
    <row r="112" customFormat="false" ht="12.75" hidden="false" customHeight="false" outlineLevel="0" collapsed="false">
      <c r="A112" s="349" t="s">
        <v>255</v>
      </c>
      <c r="B112" s="356" t="n">
        <f aca="false">E112/E$79</f>
        <v>0.000325324752892976</v>
      </c>
      <c r="C112" s="356" t="n">
        <f aca="false">F112/F$79</f>
        <v>3.07485740348791E-005</v>
      </c>
      <c r="E112" s="360" t="n">
        <v>128</v>
      </c>
      <c r="F112" s="357" t="n">
        <v>12</v>
      </c>
      <c r="G112" s="353"/>
    </row>
    <row r="113" customFormat="false" ht="12.75" hidden="false" customHeight="false" outlineLevel="0" collapsed="false">
      <c r="A113" s="349" t="s">
        <v>280</v>
      </c>
      <c r="B113" s="356" t="n">
        <f aca="false">E113/E$79</f>
        <v>0</v>
      </c>
      <c r="C113" s="356" t="n">
        <f aca="false">F113/F$79</f>
        <v>1.79366681870128E-005</v>
      </c>
      <c r="E113" s="359" t="n">
        <v>0</v>
      </c>
      <c r="F113" s="357" t="n">
        <v>7</v>
      </c>
      <c r="G113" s="353"/>
    </row>
    <row r="114" customFormat="false" ht="12.75" hidden="false" customHeight="false" outlineLevel="0" collapsed="false">
      <c r="A114" s="349" t="s">
        <v>264</v>
      </c>
      <c r="B114" s="356" t="n">
        <f aca="false">E114/E$79</f>
        <v>2.54159963197637E-006</v>
      </c>
      <c r="C114" s="356" t="n">
        <f aca="false">F114/F$79</f>
        <v>0</v>
      </c>
      <c r="E114" s="357" t="n">
        <v>1</v>
      </c>
      <c r="F114" s="358" t="n">
        <v>0</v>
      </c>
      <c r="G114" s="353"/>
    </row>
    <row r="115" customFormat="false" ht="12.75" hidden="false" customHeight="false" outlineLevel="0" collapsed="false">
      <c r="A115" s="349"/>
      <c r="B115" s="356" t="n">
        <f aca="false">E115/E$79</f>
        <v>0</v>
      </c>
      <c r="C115" s="356" t="n">
        <f aca="false">F115/F$79</f>
        <v>0</v>
      </c>
      <c r="E115" s="357"/>
      <c r="F115" s="357"/>
      <c r="G115" s="353"/>
      <c r="H115" s="355"/>
      <c r="I115" s="351"/>
    </row>
    <row r="116" customFormat="false" ht="12.75" hidden="false" customHeight="false" outlineLevel="0" collapsed="false">
      <c r="A116" s="349"/>
      <c r="B116" s="356" t="n">
        <f aca="false">E116/E$79</f>
        <v>0</v>
      </c>
      <c r="C116" s="356" t="n">
        <f aca="false">F116/F$79</f>
        <v>0</v>
      </c>
      <c r="E116" s="357"/>
      <c r="F116" s="359"/>
      <c r="G116" s="353"/>
      <c r="H116" s="354"/>
      <c r="I116" s="351"/>
    </row>
    <row r="117" customFormat="false" ht="12.75" hidden="false" customHeight="false" outlineLevel="0" collapsed="false">
      <c r="G117" s="353"/>
      <c r="H117" s="351"/>
      <c r="I117" s="351"/>
    </row>
    <row r="118" customFormat="false" ht="12.75" hidden="false" customHeight="false" outlineLevel="0" collapsed="false">
      <c r="G118" s="353"/>
      <c r="H118" s="355"/>
      <c r="I118" s="351"/>
    </row>
    <row r="119" customFormat="false" ht="12.75" hidden="false" customHeight="false" outlineLevel="0" collapsed="false">
      <c r="A119" s="347" t="s">
        <v>233</v>
      </c>
      <c r="E119" s="347" t="s">
        <v>273</v>
      </c>
      <c r="F119" s="347" t="s">
        <v>274</v>
      </c>
      <c r="G119" s="353"/>
      <c r="H119" s="355"/>
      <c r="I119" s="351"/>
    </row>
    <row r="120" customFormat="false" ht="12.75" hidden="false" customHeight="false" outlineLevel="0" collapsed="false">
      <c r="A120" s="348"/>
      <c r="E120" s="348" t="n">
        <f aca="false">SUM(E121:E157)</f>
        <v>23900237.8801533</v>
      </c>
      <c r="F120" s="348" t="n">
        <f aca="false">SUM(F121:F157)</f>
        <v>21262579</v>
      </c>
      <c r="G120" s="353"/>
      <c r="H120" s="355"/>
      <c r="I120" s="351"/>
    </row>
    <row r="121" customFormat="false" ht="12.75" hidden="false" customHeight="false" outlineLevel="0" collapsed="false">
      <c r="A121" s="349" t="s">
        <v>245</v>
      </c>
      <c r="B121" s="361" t="n">
        <f aca="false">E121/E$120</f>
        <v>0.180958504740386</v>
      </c>
      <c r="C121" s="361" t="n">
        <f aca="false">F121/F$120</f>
        <v>0.184213025146197</v>
      </c>
      <c r="E121" s="357" t="n">
        <v>4324951.30973208</v>
      </c>
      <c r="F121" s="357" t="n">
        <v>3916844</v>
      </c>
      <c r="G121" s="353"/>
      <c r="H121" s="355"/>
      <c r="I121" s="351"/>
    </row>
    <row r="122" customFormat="false" ht="12.75" hidden="false" customHeight="false" outlineLevel="0" collapsed="false">
      <c r="A122" s="349" t="s">
        <v>241</v>
      </c>
      <c r="B122" s="361" t="n">
        <f aca="false">E122/E$120</f>
        <v>0.130497953426229</v>
      </c>
      <c r="C122" s="361" t="n">
        <f aca="false">F122/F$120</f>
        <v>0.160364271897591</v>
      </c>
      <c r="E122" s="357" t="n">
        <v>3118932.12976003</v>
      </c>
      <c r="F122" s="357" t="n">
        <v>3409758</v>
      </c>
      <c r="G122" s="353"/>
      <c r="H122" s="355"/>
      <c r="I122" s="351"/>
    </row>
    <row r="123" customFormat="false" ht="12.75" hidden="false" customHeight="false" outlineLevel="0" collapsed="false">
      <c r="A123" s="349" t="s">
        <v>249</v>
      </c>
      <c r="B123" s="361" t="n">
        <f aca="false">E123/E$120</f>
        <v>0.172805356621028</v>
      </c>
      <c r="C123" s="361" t="n">
        <f aca="false">F123/F$120</f>
        <v>0.151791323150404</v>
      </c>
      <c r="E123" s="357" t="n">
        <v>4130089.1302073</v>
      </c>
      <c r="F123" s="357" t="n">
        <v>3227475</v>
      </c>
      <c r="G123" s="353"/>
      <c r="H123" s="355"/>
      <c r="I123" s="351"/>
    </row>
    <row r="124" customFormat="false" ht="12.75" hidden="false" customHeight="false" outlineLevel="0" collapsed="false">
      <c r="A124" s="349" t="s">
        <v>248</v>
      </c>
      <c r="B124" s="361" t="n">
        <f aca="false">E124/E$120</f>
        <v>0.0962949754638707</v>
      </c>
      <c r="C124" s="361" t="n">
        <f aca="false">F124/F$120</f>
        <v>0.113004353799226</v>
      </c>
      <c r="E124" s="357" t="n">
        <v>2301472.82025003</v>
      </c>
      <c r="F124" s="357" t="n">
        <v>2402764</v>
      </c>
      <c r="G124" s="353"/>
      <c r="H124" s="355"/>
      <c r="I124" s="351"/>
    </row>
    <row r="125" customFormat="false" ht="12.75" hidden="false" customHeight="false" outlineLevel="0" collapsed="false">
      <c r="A125" s="349" t="s">
        <v>252</v>
      </c>
      <c r="B125" s="361" t="n">
        <f aca="false">E125/E$120</f>
        <v>0.0826750290098029</v>
      </c>
      <c r="C125" s="361" t="n">
        <f aca="false">F125/F$120</f>
        <v>0.0805941743943667</v>
      </c>
      <c r="E125" s="358" t="n">
        <v>1975952.86008286</v>
      </c>
      <c r="F125" s="357" t="n">
        <v>1713640</v>
      </c>
      <c r="G125" s="353"/>
      <c r="H125" s="355"/>
      <c r="I125" s="351"/>
    </row>
    <row r="126" customFormat="false" ht="12.75" hidden="false" customHeight="false" outlineLevel="0" collapsed="false">
      <c r="A126" s="349" t="s">
        <v>263</v>
      </c>
      <c r="B126" s="361" t="n">
        <f aca="false">E126/E$120</f>
        <v>0.0660623575389236</v>
      </c>
      <c r="C126" s="361" t="n">
        <f aca="false">F126/F$120</f>
        <v>0.0607508148470607</v>
      </c>
      <c r="E126" s="357" t="n">
        <v>1578906.06010401</v>
      </c>
      <c r="F126" s="357" t="n">
        <v>1291719</v>
      </c>
      <c r="G126" s="353"/>
      <c r="H126" s="355"/>
      <c r="I126" s="351"/>
    </row>
    <row r="127" customFormat="false" ht="12.75" hidden="false" customHeight="false" outlineLevel="0" collapsed="false">
      <c r="A127" s="349" t="s">
        <v>258</v>
      </c>
      <c r="B127" s="361" t="n">
        <f aca="false">E127/E$120</f>
        <v>0.0457774263774777</v>
      </c>
      <c r="C127" s="361" t="n">
        <f aca="false">F127/F$120</f>
        <v>0.0420663927927087</v>
      </c>
      <c r="E127" s="357" t="n">
        <v>1094091.37996292</v>
      </c>
      <c r="F127" s="357" t="n">
        <v>894440</v>
      </c>
      <c r="G127" s="353"/>
      <c r="H127" s="355"/>
      <c r="I127" s="351"/>
    </row>
    <row r="128" customFormat="false" ht="12.75" hidden="false" customHeight="false" outlineLevel="0" collapsed="false">
      <c r="A128" s="349" t="s">
        <v>256</v>
      </c>
      <c r="B128" s="361" t="n">
        <f aca="false">E128/E$120</f>
        <v>0.0350531251696269</v>
      </c>
      <c r="C128" s="361" t="n">
        <f aca="false">F128/F$120</f>
        <v>0.0397886822666244</v>
      </c>
      <c r="E128" s="358" t="n">
        <v>837778.029996872</v>
      </c>
      <c r="F128" s="357" t="n">
        <v>846010</v>
      </c>
      <c r="G128" s="353"/>
      <c r="H128" s="355"/>
      <c r="I128" s="351"/>
    </row>
    <row r="129" customFormat="false" ht="12.75" hidden="false" customHeight="false" outlineLevel="0" collapsed="false">
      <c r="A129" s="349" t="s">
        <v>243</v>
      </c>
      <c r="B129" s="361" t="n">
        <f aca="false">E129/E$120</f>
        <v>0.033750775788023</v>
      </c>
      <c r="C129" s="361" t="n">
        <f aca="false">F129/F$120</f>
        <v>0.0274378286848458</v>
      </c>
      <c r="E129" s="357" t="n">
        <v>806651.569973469</v>
      </c>
      <c r="F129" s="357" t="n">
        <v>583399</v>
      </c>
      <c r="G129" s="353"/>
      <c r="H129" s="355"/>
      <c r="I129" s="351"/>
    </row>
    <row r="130" customFormat="false" ht="12.75" hidden="false" customHeight="false" outlineLevel="0" collapsed="false">
      <c r="A130" s="349" t="s">
        <v>253</v>
      </c>
      <c r="B130" s="361" t="n">
        <f aca="false">E130/E$120</f>
        <v>0.0247767098789175</v>
      </c>
      <c r="C130" s="361" t="n">
        <f aca="false">F130/F$120</f>
        <v>0.0218169207037397</v>
      </c>
      <c r="E130" s="357" t="n">
        <v>592169.259993672</v>
      </c>
      <c r="F130" s="357" t="n">
        <v>463884</v>
      </c>
      <c r="G130" s="353"/>
      <c r="H130" s="355"/>
      <c r="I130" s="351"/>
    </row>
    <row r="131" customFormat="false" ht="12.75" hidden="false" customHeight="false" outlineLevel="0" collapsed="false">
      <c r="A131" s="349" t="s">
        <v>250</v>
      </c>
      <c r="B131" s="361" t="n">
        <f aca="false">E131/E$120</f>
        <v>0.0262156198305213</v>
      </c>
      <c r="C131" s="361" t="n">
        <f aca="false">F131/F$120</f>
        <v>0.021670513252414</v>
      </c>
      <c r="E131" s="358" t="n">
        <v>626559.550125122</v>
      </c>
      <c r="F131" s="357" t="n">
        <v>460771</v>
      </c>
      <c r="G131" s="353"/>
      <c r="H131" s="355"/>
      <c r="I131" s="351"/>
    </row>
    <row r="132" customFormat="false" ht="12.75" hidden="false" customHeight="false" outlineLevel="0" collapsed="false">
      <c r="A132" s="349" t="s">
        <v>260</v>
      </c>
      <c r="B132" s="361" t="n">
        <f aca="false">E132/E$120</f>
        <v>0.0225804999366325</v>
      </c>
      <c r="C132" s="361" t="n">
        <f aca="false">F132/F$120</f>
        <v>0.0205021695627798</v>
      </c>
      <c r="E132" s="357" t="n">
        <v>539679.319938302</v>
      </c>
      <c r="F132" s="357" t="n">
        <v>435929</v>
      </c>
      <c r="G132" s="353"/>
      <c r="H132" s="355"/>
      <c r="I132" s="351"/>
    </row>
    <row r="133" customFormat="false" ht="12.75" hidden="false" customHeight="false" outlineLevel="0" collapsed="false">
      <c r="A133" s="349" t="s">
        <v>246</v>
      </c>
      <c r="B133" s="361" t="n">
        <f aca="false">E133/E$120</f>
        <v>0.0173718965499848</v>
      </c>
      <c r="C133" s="361" t="n">
        <f aca="false">F133/F$120</f>
        <v>0.0126309230879283</v>
      </c>
      <c r="E133" s="357" t="n">
        <v>415192.459974051</v>
      </c>
      <c r="F133" s="357" t="n">
        <v>268566</v>
      </c>
      <c r="G133" s="353"/>
      <c r="H133" s="355"/>
      <c r="I133" s="351"/>
    </row>
    <row r="134" customFormat="false" ht="12.75" hidden="false" customHeight="false" outlineLevel="0" collapsed="false">
      <c r="A134" s="349" t="s">
        <v>275</v>
      </c>
      <c r="B134" s="361" t="n">
        <f aca="false">SUM(B135:B157)</f>
        <v>0.0651797696685762</v>
      </c>
      <c r="C134" s="361" t="n">
        <f aca="false">SUM(C135:C157)</f>
        <v>0.0633686064141137</v>
      </c>
      <c r="E134" s="357"/>
      <c r="F134" s="357"/>
      <c r="G134" s="353"/>
      <c r="H134" s="355"/>
      <c r="I134" s="351"/>
    </row>
    <row r="135" customFormat="false" ht="12.75" hidden="false" customHeight="false" outlineLevel="0" collapsed="false">
      <c r="A135" s="349" t="s">
        <v>254</v>
      </c>
      <c r="B135" s="361" t="n">
        <f aca="false">E135/E$120</f>
        <v>0.0122211369402121</v>
      </c>
      <c r="C135" s="361" t="n">
        <f aca="false">F135/F$120</f>
        <v>0.0120957575278145</v>
      </c>
      <c r="E135" s="357" t="n">
        <v>292088.080036998</v>
      </c>
      <c r="F135" s="357" t="n">
        <v>257187</v>
      </c>
      <c r="G135" s="353"/>
      <c r="H135" s="355"/>
      <c r="I135" s="351"/>
    </row>
    <row r="136" customFormat="false" ht="12.75" hidden="false" customHeight="false" outlineLevel="0" collapsed="false">
      <c r="A136" s="349" t="s">
        <v>259</v>
      </c>
      <c r="B136" s="361" t="n">
        <f aca="false">E136/E$120</f>
        <v>0.0141174444253206</v>
      </c>
      <c r="C136" s="361" t="n">
        <f aca="false">F136/F$120</f>
        <v>0.0102218079942231</v>
      </c>
      <c r="E136" s="357" t="n">
        <v>337410.280025005</v>
      </c>
      <c r="F136" s="357" t="n">
        <v>217342</v>
      </c>
      <c r="G136" s="353"/>
      <c r="H136" s="355"/>
      <c r="I136" s="351"/>
    </row>
    <row r="137" customFormat="false" ht="12.75" hidden="false" customHeight="false" outlineLevel="0" collapsed="false">
      <c r="A137" s="349" t="s">
        <v>262</v>
      </c>
      <c r="B137" s="361" t="n">
        <f aca="false">E137/E$120</f>
        <v>0.00724740945009537</v>
      </c>
      <c r="C137" s="361" t="n">
        <f aca="false">F137/F$120</f>
        <v>0.00697916278171148</v>
      </c>
      <c r="E137" s="357" t="n">
        <v>173214.80987215</v>
      </c>
      <c r="F137" s="357" t="n">
        <v>148395</v>
      </c>
      <c r="G137" s="353"/>
      <c r="H137" s="355"/>
      <c r="I137" s="351"/>
    </row>
    <row r="138" customFormat="false" ht="12.75" hidden="false" customHeight="false" outlineLevel="0" collapsed="false">
      <c r="A138" s="349" t="s">
        <v>244</v>
      </c>
      <c r="B138" s="361" t="n">
        <f aca="false">E138/E$120</f>
        <v>0.00720391072573044</v>
      </c>
      <c r="C138" s="361" t="n">
        <f aca="false">F138/F$120</f>
        <v>0.00636658422292047</v>
      </c>
      <c r="E138" s="357" t="n">
        <v>172175.180012345</v>
      </c>
      <c r="F138" s="357" t="n">
        <v>135370</v>
      </c>
      <c r="G138" s="353"/>
      <c r="H138" s="355"/>
      <c r="I138" s="351"/>
    </row>
    <row r="139" customFormat="false" ht="12.75" hidden="false" customHeight="false" outlineLevel="0" collapsed="false">
      <c r="A139" s="349" t="s">
        <v>242</v>
      </c>
      <c r="B139" s="361" t="n">
        <f aca="false">E139/E$120</f>
        <v>0.00507529592913784</v>
      </c>
      <c r="C139" s="361" t="n">
        <f aca="false">F139/F$120</f>
        <v>0.00490678952915354</v>
      </c>
      <c r="E139" s="357" t="n">
        <v>121300.780018568</v>
      </c>
      <c r="F139" s="357" t="n">
        <v>104331</v>
      </c>
      <c r="G139" s="353"/>
      <c r="H139" s="355"/>
      <c r="I139" s="351"/>
    </row>
    <row r="140" customFormat="false" ht="12.75" hidden="false" customHeight="false" outlineLevel="0" collapsed="false">
      <c r="A140" s="349" t="s">
        <v>251</v>
      </c>
      <c r="B140" s="361" t="n">
        <f aca="false">E140/E$120</f>
        <v>0.00319900581673665</v>
      </c>
      <c r="C140" s="361" t="n">
        <f aca="false">F140/F$120</f>
        <v>0.00448586222771941</v>
      </c>
      <c r="E140" s="357" t="n">
        <v>76457</v>
      </c>
      <c r="F140" s="357" t="n">
        <v>95381</v>
      </c>
      <c r="G140" s="353"/>
      <c r="H140" s="355"/>
      <c r="I140" s="351"/>
    </row>
    <row r="141" customFormat="false" ht="12.75" hidden="false" customHeight="false" outlineLevel="0" collapsed="false">
      <c r="A141" s="349" t="s">
        <v>265</v>
      </c>
      <c r="B141" s="361" t="n">
        <f aca="false">E141/E$120</f>
        <v>0.00336078663354242</v>
      </c>
      <c r="C141" s="361" t="n">
        <f aca="false">F141/F$120</f>
        <v>0.00438535701619263</v>
      </c>
      <c r="E141" s="357" t="n">
        <v>80323.6000061035</v>
      </c>
      <c r="F141" s="357" t="n">
        <v>93244</v>
      </c>
      <c r="G141" s="353"/>
      <c r="H141" s="355"/>
      <c r="I141" s="351"/>
    </row>
    <row r="142" customFormat="false" ht="12.75" hidden="false" customHeight="false" outlineLevel="0" collapsed="false">
      <c r="A142" s="349" t="s">
        <v>257</v>
      </c>
      <c r="B142" s="361" t="n">
        <f aca="false">E142/E$120</f>
        <v>0.00407985520910933</v>
      </c>
      <c r="C142" s="361" t="n">
        <f aca="false">F142/F$120</f>
        <v>0.00379798706450426</v>
      </c>
      <c r="E142" s="357" t="n">
        <v>97509.5100142956</v>
      </c>
      <c r="F142" s="357" t="n">
        <v>80755</v>
      </c>
      <c r="G142" s="353"/>
      <c r="H142" s="355"/>
      <c r="I142" s="351"/>
    </row>
    <row r="143" customFormat="false" ht="12.75" hidden="false" customHeight="false" outlineLevel="0" collapsed="false">
      <c r="A143" s="349" t="s">
        <v>267</v>
      </c>
      <c r="B143" s="361" t="n">
        <f aca="false">E143/E$120</f>
        <v>0.00260568285253374</v>
      </c>
      <c r="C143" s="361" t="n">
        <f aca="false">F143/F$120</f>
        <v>0.00258096630705052</v>
      </c>
      <c r="E143" s="357" t="n">
        <v>62276.4400157929</v>
      </c>
      <c r="F143" s="357" t="n">
        <v>54878</v>
      </c>
      <c r="G143" s="353"/>
      <c r="H143" s="355"/>
      <c r="I143" s="351"/>
    </row>
    <row r="144" customFormat="false" ht="12.75" hidden="false" customHeight="false" outlineLevel="0" collapsed="false">
      <c r="A144" s="349" t="s">
        <v>247</v>
      </c>
      <c r="B144" s="361" t="n">
        <f aca="false">E144/E$120</f>
        <v>0.00162744698234498</v>
      </c>
      <c r="C144" s="361" t="n">
        <f aca="false">F144/F$120</f>
        <v>0.00160864775622938</v>
      </c>
      <c r="E144" s="357" t="n">
        <v>38896.3700153828</v>
      </c>
      <c r="F144" s="357" t="n">
        <v>34204</v>
      </c>
      <c r="G144" s="353"/>
      <c r="H144" s="355"/>
      <c r="I144" s="351"/>
    </row>
    <row r="145" customFormat="false" ht="12.75" hidden="false" customHeight="false" outlineLevel="0" collapsed="false">
      <c r="A145" s="349" t="s">
        <v>276</v>
      </c>
      <c r="B145" s="361" t="n">
        <f aca="false">E145/E$120</f>
        <v>0.00127341828782688</v>
      </c>
      <c r="C145" s="361" t="n">
        <f aca="false">F145/F$120</f>
        <v>0.0013145630170263</v>
      </c>
      <c r="E145" s="359" t="n">
        <v>30435</v>
      </c>
      <c r="F145" s="357" t="n">
        <v>27951</v>
      </c>
      <c r="G145" s="353"/>
      <c r="H145" s="355"/>
      <c r="I145" s="351"/>
    </row>
    <row r="146" customFormat="false" ht="12.75" hidden="false" customHeight="false" outlineLevel="0" collapsed="false">
      <c r="A146" s="349" t="s">
        <v>277</v>
      </c>
      <c r="B146" s="361" t="n">
        <f aca="false">E146/E$120</f>
        <v>0.000119622240344901</v>
      </c>
      <c r="C146" s="361" t="n">
        <f aca="false">F146/F$120</f>
        <v>0.00126447501970481</v>
      </c>
      <c r="E146" s="357" t="n">
        <v>2859</v>
      </c>
      <c r="F146" s="357" t="n">
        <v>26886</v>
      </c>
      <c r="G146" s="353"/>
      <c r="H146" s="355"/>
      <c r="I146" s="351"/>
    </row>
    <row r="147" customFormat="false" ht="12.75" hidden="false" customHeight="false" outlineLevel="0" collapsed="false">
      <c r="A147" s="349" t="s">
        <v>269</v>
      </c>
      <c r="B147" s="361" t="n">
        <f aca="false">E147/E$120</f>
        <v>0.000709787496616968</v>
      </c>
      <c r="C147" s="361" t="n">
        <f aca="false">F147/F$120</f>
        <v>0.000910943117483538</v>
      </c>
      <c r="E147" s="357" t="n">
        <v>16964.090013504</v>
      </c>
      <c r="F147" s="357" t="n">
        <v>19369</v>
      </c>
      <c r="G147" s="353"/>
      <c r="H147" s="355"/>
      <c r="I147" s="351"/>
    </row>
    <row r="148" customFormat="false" ht="12.75" hidden="false" customHeight="false" outlineLevel="0" collapsed="false">
      <c r="A148" s="349" t="s">
        <v>268</v>
      </c>
      <c r="B148" s="361" t="n">
        <f aca="false">E148/E$120</f>
        <v>0.000718943471406136</v>
      </c>
      <c r="C148" s="361" t="n">
        <f aca="false">F148/F$120</f>
        <v>0.00072159637831328</v>
      </c>
      <c r="E148" s="357" t="n">
        <v>17182.9199889898</v>
      </c>
      <c r="F148" s="357" t="n">
        <v>15343</v>
      </c>
      <c r="G148" s="353"/>
      <c r="H148" s="355"/>
      <c r="I148" s="351"/>
    </row>
    <row r="149" customFormat="false" ht="12.75" hidden="false" customHeight="false" outlineLevel="0" collapsed="false">
      <c r="A149" s="349" t="s">
        <v>266</v>
      </c>
      <c r="B149" s="361" t="n">
        <f aca="false">E149/E$120</f>
        <v>0.000374883717841086</v>
      </c>
      <c r="C149" s="361" t="n">
        <f aca="false">F149/F$120</f>
        <v>0.000418105442430102</v>
      </c>
      <c r="E149" s="357" t="n">
        <v>8959.81003379822</v>
      </c>
      <c r="F149" s="357" t="n">
        <v>8890</v>
      </c>
      <c r="G149" s="353"/>
      <c r="H149" s="355"/>
      <c r="I149" s="351"/>
    </row>
    <row r="150" customFormat="false" ht="12.75" hidden="false" customHeight="false" outlineLevel="0" collapsed="false">
      <c r="A150" s="349" t="s">
        <v>278</v>
      </c>
      <c r="B150" s="361" t="n">
        <f aca="false">E150/E$120</f>
        <v>0.000172968989711724</v>
      </c>
      <c r="C150" s="361" t="n">
        <f aca="false">F150/F$120</f>
        <v>0.000400609916605131</v>
      </c>
      <c r="E150" s="357" t="n">
        <v>4134</v>
      </c>
      <c r="F150" s="357" t="n">
        <v>8518</v>
      </c>
      <c r="G150" s="353"/>
      <c r="H150" s="355"/>
      <c r="I150" s="351"/>
    </row>
    <row r="151" customFormat="false" ht="12.75" hidden="false" customHeight="false" outlineLevel="0" collapsed="false">
      <c r="A151" s="349" t="s">
        <v>255</v>
      </c>
      <c r="B151" s="361" t="n">
        <f aca="false">E151/E$120</f>
        <v>0.000697824435188947</v>
      </c>
      <c r="C151" s="361" t="n">
        <f aca="false">F151/F$120</f>
        <v>0.00038320845274696</v>
      </c>
      <c r="E151" s="359" t="n">
        <v>16678.1699995995</v>
      </c>
      <c r="F151" s="357" t="n">
        <v>8148</v>
      </c>
      <c r="G151" s="353"/>
      <c r="H151" s="355"/>
      <c r="I151" s="351"/>
    </row>
    <row r="152" customFormat="false" ht="12.75" hidden="false" customHeight="false" outlineLevel="0" collapsed="false">
      <c r="A152" s="349" t="s">
        <v>271</v>
      </c>
      <c r="B152" s="361" t="n">
        <f aca="false">E152/E$120</f>
        <v>0.000280173361983355</v>
      </c>
      <c r="C152" s="361" t="n">
        <f aca="false">F152/F$120</f>
        <v>0.000340551350802741</v>
      </c>
      <c r="E152" s="357" t="n">
        <v>6696.20999908447</v>
      </c>
      <c r="F152" s="357" t="n">
        <v>7241</v>
      </c>
      <c r="G152" s="353"/>
      <c r="H152" s="355"/>
      <c r="I152" s="351"/>
    </row>
    <row r="153" customFormat="false" ht="12.75" hidden="false" customHeight="false" outlineLevel="0" collapsed="false">
      <c r="A153" s="349" t="s">
        <v>279</v>
      </c>
      <c r="B153" s="361" t="n">
        <f aca="false">E153/E$120</f>
        <v>4.34723706604939E-005</v>
      </c>
      <c r="C153" s="361" t="n">
        <f aca="false">F153/F$120</f>
        <v>0.000117060117683749</v>
      </c>
      <c r="E153" s="360" t="n">
        <v>1039</v>
      </c>
      <c r="F153" s="357" t="n">
        <v>2489</v>
      </c>
      <c r="G153" s="353"/>
      <c r="H153" s="355"/>
      <c r="I153" s="351"/>
    </row>
    <row r="154" customFormat="false" ht="12.75" hidden="false" customHeight="false" outlineLevel="0" collapsed="false">
      <c r="A154" s="349" t="s">
        <v>280</v>
      </c>
      <c r="B154" s="361" t="n">
        <f aca="false">E154/E$120</f>
        <v>1.81169744908507E-005</v>
      </c>
      <c r="C154" s="361" t="n">
        <f aca="false">F154/F$120</f>
        <v>3.91768091725844E-005</v>
      </c>
      <c r="E154" s="359" t="n">
        <v>433</v>
      </c>
      <c r="F154" s="357" t="n">
        <v>833</v>
      </c>
      <c r="G154" s="353"/>
      <c r="H154" s="355"/>
      <c r="I154" s="351"/>
    </row>
    <row r="155" customFormat="false" ht="12.75" hidden="false" customHeight="false" outlineLevel="0" collapsed="false">
      <c r="A155" s="349" t="s">
        <v>270</v>
      </c>
      <c r="B155" s="361" t="n">
        <f aca="false">E155/E$120</f>
        <v>3.25833577414033E-005</v>
      </c>
      <c r="C155" s="361" t="n">
        <f aca="false">F155/F$120</f>
        <v>1.38271091197357E-005</v>
      </c>
      <c r="E155" s="357" t="n">
        <v>778.750000953674</v>
      </c>
      <c r="F155" s="358" t="n">
        <v>294</v>
      </c>
      <c r="G155" s="353"/>
      <c r="H155" s="355"/>
      <c r="I155" s="351"/>
    </row>
    <row r="156" customFormat="false" ht="12.75" hidden="false" customHeight="false" outlineLevel="0" collapsed="false">
      <c r="A156" s="349" t="s">
        <v>282</v>
      </c>
      <c r="B156" s="361" t="n">
        <f aca="false">E156/E$120</f>
        <v>0</v>
      </c>
      <c r="C156" s="361" t="n">
        <f aca="false">F156/F$120</f>
        <v>1.17577458501154E-005</v>
      </c>
      <c r="E156" s="357"/>
      <c r="F156" s="357" t="n">
        <v>250</v>
      </c>
      <c r="G156" s="353"/>
      <c r="H156" s="355"/>
      <c r="I156" s="351"/>
    </row>
    <row r="157" customFormat="false" ht="12.75" hidden="false" customHeight="false" outlineLevel="0" collapsed="false">
      <c r="A157" s="349" t="s">
        <v>281</v>
      </c>
      <c r="B157" s="361" t="n">
        <f aca="false">E157/E$120</f>
        <v>0</v>
      </c>
      <c r="C157" s="361" t="n">
        <f aca="false">F157/F$120</f>
        <v>3.80950965543738E-006</v>
      </c>
      <c r="E157" s="357" t="n">
        <v>0</v>
      </c>
      <c r="F157" s="359" t="n">
        <v>81</v>
      </c>
      <c r="G157" s="353"/>
      <c r="H157" s="355"/>
      <c r="I157" s="351"/>
    </row>
    <row r="158" customFormat="false" ht="12.75" hidden="false" customHeight="false" outlineLevel="0" collapsed="false">
      <c r="A158" s="0" t="s">
        <v>261</v>
      </c>
      <c r="F158" s="0" t="n">
        <v>4</v>
      </c>
      <c r="G158" s="353"/>
      <c r="H158" s="355"/>
      <c r="I158" s="351"/>
      <c r="J158" s="351"/>
    </row>
    <row r="159" customFormat="false" ht="12.75" hidden="false" customHeight="false" outlineLevel="0" collapsed="false">
      <c r="J159" s="351"/>
    </row>
    <row r="160" customFormat="false" ht="12.75" hidden="false" customHeight="false" outlineLevel="0" collapsed="false">
      <c r="A160" s="347" t="s">
        <v>233</v>
      </c>
      <c r="D160" s="347" t="s">
        <v>273</v>
      </c>
      <c r="E160" s="347" t="s">
        <v>274</v>
      </c>
      <c r="G160" s="347" t="s">
        <v>233</v>
      </c>
      <c r="H160" s="347" t="s">
        <v>273</v>
      </c>
      <c r="I160" s="347" t="s">
        <v>274</v>
      </c>
      <c r="J160" s="351"/>
    </row>
    <row r="161" customFormat="false" ht="12.75" hidden="false" customHeight="false" outlineLevel="0" collapsed="false">
      <c r="A161" s="348"/>
      <c r="D161" s="348" t="n">
        <f aca="false">SUM(D162:D198)</f>
        <v>1565701</v>
      </c>
      <c r="E161" s="348" t="n">
        <f aca="false">SUM(E162:E198)</f>
        <v>1296787</v>
      </c>
      <c r="G161" s="353" t="s">
        <v>248</v>
      </c>
      <c r="H161" s="351" t="n">
        <v>552266</v>
      </c>
      <c r="I161" s="351" t="n">
        <v>484569</v>
      </c>
    </row>
    <row r="162" s="364" customFormat="true" ht="12.75" hidden="false" customHeight="false" outlineLevel="0" collapsed="false">
      <c r="A162" s="349" t="s">
        <v>248</v>
      </c>
      <c r="B162" s="362" t="n">
        <f aca="false">D162/D$161</f>
        <v>0.352727628072027</v>
      </c>
      <c r="C162" s="363" t="n">
        <f aca="false">E162/E$161</f>
        <v>0.373668921727315</v>
      </c>
      <c r="D162" s="357" t="n">
        <v>552266</v>
      </c>
      <c r="E162" s="357" t="n">
        <v>484569</v>
      </c>
      <c r="G162" s="349" t="s">
        <v>245</v>
      </c>
      <c r="H162" s="357" t="n">
        <v>332729</v>
      </c>
      <c r="I162" s="357" t="n">
        <v>273608</v>
      </c>
    </row>
    <row r="163" s="364" customFormat="true" ht="12.75" hidden="false" customHeight="false" outlineLevel="0" collapsed="false">
      <c r="A163" s="349" t="s">
        <v>245</v>
      </c>
      <c r="B163" s="362" t="n">
        <f aca="false">D163/D$161</f>
        <v>0.212511201053075</v>
      </c>
      <c r="C163" s="363" t="n">
        <f aca="false">E163/E$161</f>
        <v>0.210989160131926</v>
      </c>
      <c r="D163" s="357" t="n">
        <v>332729</v>
      </c>
      <c r="E163" s="357" t="n">
        <v>273608</v>
      </c>
      <c r="G163" s="349" t="s">
        <v>249</v>
      </c>
      <c r="H163" s="357" t="n">
        <v>189586</v>
      </c>
      <c r="I163" s="357" t="n">
        <v>178163</v>
      </c>
    </row>
    <row r="164" s="364" customFormat="true" ht="12.75" hidden="false" customHeight="false" outlineLevel="0" collapsed="false">
      <c r="A164" s="349" t="s">
        <v>249</v>
      </c>
      <c r="B164" s="362" t="n">
        <f aca="false">D164/D$161</f>
        <v>0.121086976376716</v>
      </c>
      <c r="C164" s="363" t="n">
        <f aca="false">E164/E$161</f>
        <v>0.137388021317302</v>
      </c>
      <c r="D164" s="357" t="n">
        <v>189586</v>
      </c>
      <c r="E164" s="357" t="n">
        <v>178163</v>
      </c>
      <c r="G164" s="349" t="s">
        <v>258</v>
      </c>
      <c r="H164" s="357" t="n">
        <v>119540</v>
      </c>
      <c r="I164" s="357" t="n">
        <v>104349</v>
      </c>
    </row>
    <row r="165" s="364" customFormat="true" ht="12.75" hidden="false" customHeight="false" outlineLevel="0" collapsed="false">
      <c r="A165" s="349" t="s">
        <v>258</v>
      </c>
      <c r="B165" s="362" t="n">
        <f aca="false">D165/D$161</f>
        <v>0.0763491879994967</v>
      </c>
      <c r="C165" s="362" t="n">
        <f aca="false">E165/E$161</f>
        <v>0.0804673396633372</v>
      </c>
      <c r="D165" s="357" t="n">
        <v>119540</v>
      </c>
      <c r="E165" s="357" t="n">
        <v>104349</v>
      </c>
      <c r="G165" s="349" t="s">
        <v>254</v>
      </c>
      <c r="H165" s="357" t="n">
        <v>106853</v>
      </c>
      <c r="I165" s="357" t="n">
        <v>72424</v>
      </c>
    </row>
    <row r="166" s="364" customFormat="true" ht="12.75" hidden="false" customHeight="false" outlineLevel="0" collapsed="false">
      <c r="A166" s="349" t="s">
        <v>254</v>
      </c>
      <c r="B166" s="362" t="n">
        <f aca="false">D166/D$161</f>
        <v>0.0682461082927072</v>
      </c>
      <c r="C166" s="362" t="n">
        <f aca="false">E166/E$161</f>
        <v>0.0558488016921823</v>
      </c>
      <c r="D166" s="357" t="n">
        <v>106853</v>
      </c>
      <c r="E166" s="357" t="n">
        <v>72424</v>
      </c>
      <c r="G166" s="349" t="s">
        <v>250</v>
      </c>
      <c r="H166" s="357" t="n">
        <v>53413</v>
      </c>
      <c r="I166" s="357" t="n">
        <v>44551</v>
      </c>
    </row>
    <row r="167" s="364" customFormat="true" ht="12.75" hidden="false" customHeight="false" outlineLevel="0" collapsed="false">
      <c r="A167" s="349" t="s">
        <v>250</v>
      </c>
      <c r="B167" s="362" t="n">
        <f aca="false">D167/D$161</f>
        <v>0.0341144318104159</v>
      </c>
      <c r="C167" s="362" t="n">
        <f aca="false">E167/E$161</f>
        <v>0.0343549094801228</v>
      </c>
      <c r="D167" s="357" t="n">
        <v>53413</v>
      </c>
      <c r="E167" s="357" t="n">
        <v>44551</v>
      </c>
      <c r="G167" s="349" t="s">
        <v>241</v>
      </c>
      <c r="H167" s="357" t="n">
        <v>47033</v>
      </c>
      <c r="I167" s="357" t="n">
        <v>32019</v>
      </c>
    </row>
    <row r="168" s="364" customFormat="true" ht="12.75" hidden="false" customHeight="false" outlineLevel="0" collapsed="false">
      <c r="A168" s="349" t="s">
        <v>241</v>
      </c>
      <c r="B168" s="362" t="n">
        <f aca="false">D168/D$161</f>
        <v>0.0300395797154118</v>
      </c>
      <c r="C168" s="362" t="n">
        <f aca="false">E168/E$161</f>
        <v>0.0246910248174912</v>
      </c>
      <c r="D168" s="357" t="n">
        <v>47033</v>
      </c>
      <c r="E168" s="357" t="n">
        <v>32019</v>
      </c>
      <c r="G168" s="349" t="s">
        <v>242</v>
      </c>
      <c r="H168" s="357" t="n">
        <v>31587</v>
      </c>
      <c r="I168" s="357" t="n">
        <v>30813</v>
      </c>
    </row>
    <row r="169" s="364" customFormat="true" ht="12.75" hidden="false" customHeight="false" outlineLevel="0" collapsed="false">
      <c r="A169" s="349" t="s">
        <v>242</v>
      </c>
      <c r="B169" s="362" t="n">
        <f aca="false">D169/D$161</f>
        <v>0.0201743500195759</v>
      </c>
      <c r="C169" s="362" t="n">
        <f aca="false">E169/E$161</f>
        <v>0.0237610340017289</v>
      </c>
      <c r="D169" s="357" t="n">
        <v>31587</v>
      </c>
      <c r="E169" s="357" t="n">
        <v>30813</v>
      </c>
      <c r="G169" s="349" t="s">
        <v>256</v>
      </c>
      <c r="H169" s="357" t="n">
        <v>25682</v>
      </c>
      <c r="I169" s="357" t="n">
        <v>17117</v>
      </c>
    </row>
    <row r="170" s="364" customFormat="true" ht="12.75" hidden="false" customHeight="false" outlineLevel="0" collapsed="false">
      <c r="A170" s="349" t="s">
        <v>256</v>
      </c>
      <c r="B170" s="362" t="n">
        <f aca="false">D170/D$161</f>
        <v>0.0164028764112688</v>
      </c>
      <c r="C170" s="362" t="n">
        <f aca="false">E170/E$161</f>
        <v>0.0131995462631874</v>
      </c>
      <c r="D170" s="357" t="n">
        <v>25682</v>
      </c>
      <c r="E170" s="357" t="n">
        <v>17117</v>
      </c>
      <c r="G170" s="349" t="s">
        <v>243</v>
      </c>
      <c r="H170" s="357" t="n">
        <v>16535</v>
      </c>
      <c r="I170" s="357" t="n">
        <v>11686</v>
      </c>
    </row>
    <row r="171" s="364" customFormat="true" ht="12.75" hidden="false" customHeight="false" outlineLevel="0" collapsed="false">
      <c r="A171" s="349" t="s">
        <v>243</v>
      </c>
      <c r="B171" s="362" t="n">
        <f aca="false">D171/D$161</f>
        <v>0.0105607647948108</v>
      </c>
      <c r="C171" s="362" t="n">
        <f aca="false">E171/E$161</f>
        <v>0.00901150304560425</v>
      </c>
      <c r="D171" s="357" t="n">
        <v>16535</v>
      </c>
      <c r="E171" s="357" t="n">
        <v>11686</v>
      </c>
      <c r="G171" s="349" t="s">
        <v>259</v>
      </c>
      <c r="H171" s="357" t="n">
        <v>17095</v>
      </c>
      <c r="I171" s="357" t="n">
        <v>10365</v>
      </c>
    </row>
    <row r="172" s="364" customFormat="true" ht="12.75" hidden="false" customHeight="false" outlineLevel="0" collapsed="false">
      <c r="A172" s="349" t="s">
        <v>259</v>
      </c>
      <c r="B172" s="362" t="n">
        <f aca="false">D172/D$161</f>
        <v>0.0109184320633378</v>
      </c>
      <c r="C172" s="362" t="n">
        <f aca="false">E172/E$161</f>
        <v>0.00799283151357933</v>
      </c>
      <c r="D172" s="357" t="n">
        <v>17095</v>
      </c>
      <c r="E172" s="357" t="n">
        <v>10365</v>
      </c>
      <c r="G172" s="349" t="s">
        <v>267</v>
      </c>
      <c r="H172" s="357" t="n">
        <v>6742</v>
      </c>
      <c r="I172" s="357" t="n">
        <v>7638</v>
      </c>
    </row>
    <row r="173" s="364" customFormat="true" ht="22.5" hidden="false" customHeight="true" outlineLevel="0" collapsed="false">
      <c r="A173" s="349" t="s">
        <v>267</v>
      </c>
      <c r="B173" s="362" t="n">
        <f aca="false">D173/D$161</f>
        <v>0.00430605843644476</v>
      </c>
      <c r="C173" s="362" t="n">
        <f aca="false">E173/E$161</f>
        <v>0.0058899418331615</v>
      </c>
      <c r="D173" s="357" t="n">
        <v>6742</v>
      </c>
      <c r="E173" s="357" t="n">
        <v>7638</v>
      </c>
      <c r="G173" s="349" t="s">
        <v>269</v>
      </c>
      <c r="H173" s="357" t="n">
        <v>3325</v>
      </c>
      <c r="I173" s="357" t="n">
        <v>4996</v>
      </c>
    </row>
    <row r="174" s="364" customFormat="true" ht="24" hidden="false" customHeight="true" outlineLevel="0" collapsed="false">
      <c r="A174" s="349" t="s">
        <v>269</v>
      </c>
      <c r="B174" s="362" t="n">
        <f aca="false">D174/D$161</f>
        <v>0.00212364940687909</v>
      </c>
      <c r="C174" s="362" t="n">
        <f aca="false">E174/E$161</f>
        <v>0.00385259876911166</v>
      </c>
      <c r="D174" s="357" t="n">
        <v>3325</v>
      </c>
      <c r="E174" s="357" t="n">
        <v>4996</v>
      </c>
    </row>
    <row r="175" s="364" customFormat="true" ht="12.75" hidden="false" customHeight="false" outlineLevel="0" collapsed="false">
      <c r="A175" s="365" t="s">
        <v>275</v>
      </c>
      <c r="B175" s="362" t="n">
        <f aca="false">SUM(B176:B198)</f>
        <v>0.0404387555478345</v>
      </c>
      <c r="C175" s="362" t="n">
        <f aca="false">SUM(C176:C198)</f>
        <v>0.0188843657439502</v>
      </c>
      <c r="G175" s="349" t="s">
        <v>260</v>
      </c>
      <c r="H175" s="357" t="n">
        <v>7748</v>
      </c>
      <c r="I175" s="357" t="n">
        <v>4837</v>
      </c>
    </row>
    <row r="176" s="364" customFormat="true" ht="12.75" hidden="false" customHeight="false" outlineLevel="0" collapsed="false">
      <c r="A176" s="349" t="s">
        <v>260</v>
      </c>
      <c r="B176" s="364" t="n">
        <f aca="false">D176/D$161</f>
        <v>0.00494858213669149</v>
      </c>
      <c r="C176" s="364" t="n">
        <f aca="false">E176/E$161</f>
        <v>0.00372998803967035</v>
      </c>
      <c r="D176" s="357" t="n">
        <v>7748</v>
      </c>
      <c r="E176" s="357" t="n">
        <v>4837</v>
      </c>
      <c r="G176" s="349" t="s">
        <v>262</v>
      </c>
      <c r="H176" s="357" t="n">
        <v>5595</v>
      </c>
      <c r="I176" s="357" t="n">
        <v>4332</v>
      </c>
    </row>
    <row r="177" s="364" customFormat="true" ht="12.75" hidden="false" customHeight="false" outlineLevel="0" collapsed="false">
      <c r="A177" s="349" t="s">
        <v>262</v>
      </c>
      <c r="B177" s="364" t="n">
        <f aca="false">D177/D$161</f>
        <v>0.00357347922751534</v>
      </c>
      <c r="C177" s="364" t="n">
        <f aca="false">E177/E$161</f>
        <v>0.00334056402477816</v>
      </c>
      <c r="D177" s="357" t="n">
        <v>5595</v>
      </c>
      <c r="E177" s="357" t="n">
        <v>4332</v>
      </c>
      <c r="G177" s="349" t="s">
        <v>253</v>
      </c>
      <c r="H177" s="358" t="n">
        <v>5655</v>
      </c>
      <c r="I177" s="357" t="n">
        <v>3690</v>
      </c>
    </row>
    <row r="178" s="364" customFormat="true" ht="12.75" hidden="false" customHeight="false" outlineLevel="0" collapsed="false">
      <c r="A178" s="349" t="s">
        <v>253</v>
      </c>
      <c r="B178" s="364" t="n">
        <f aca="false">D178/D$161</f>
        <v>0.00361180072057181</v>
      </c>
      <c r="C178" s="364" t="n">
        <f aca="false">E178/E$161</f>
        <v>0.00284549428703403</v>
      </c>
      <c r="D178" s="358" t="n">
        <v>5655</v>
      </c>
      <c r="E178" s="357" t="n">
        <v>3690</v>
      </c>
      <c r="G178" s="349" t="s">
        <v>266</v>
      </c>
      <c r="H178" s="357" t="n">
        <v>4521</v>
      </c>
      <c r="I178" s="357" t="n">
        <v>3628</v>
      </c>
    </row>
    <row r="179" s="364" customFormat="true" ht="12.75" hidden="false" customHeight="false" outlineLevel="0" collapsed="false">
      <c r="A179" s="349" t="s">
        <v>266</v>
      </c>
      <c r="B179" s="364" t="n">
        <f aca="false">D179/D$161</f>
        <v>0.00288752450180462</v>
      </c>
      <c r="C179" s="364" t="n">
        <f aca="false">E179/E$161</f>
        <v>0.00279768381391855</v>
      </c>
      <c r="D179" s="357" t="n">
        <v>4521</v>
      </c>
      <c r="E179" s="357" t="n">
        <v>3628</v>
      </c>
      <c r="G179" s="349" t="s">
        <v>268</v>
      </c>
      <c r="H179" s="357" t="n">
        <v>4321</v>
      </c>
      <c r="I179" s="357" t="n">
        <v>3391</v>
      </c>
    </row>
    <row r="180" s="364" customFormat="true" ht="12.75" hidden="false" customHeight="false" outlineLevel="0" collapsed="false">
      <c r="A180" s="349" t="s">
        <v>268</v>
      </c>
      <c r="B180" s="364" t="n">
        <f aca="false">D180/D$161</f>
        <v>0.00275978619161641</v>
      </c>
      <c r="C180" s="364" t="n">
        <f aca="false">E180/E$161</f>
        <v>0.00261492442475133</v>
      </c>
      <c r="D180" s="357" t="n">
        <v>4321</v>
      </c>
      <c r="E180" s="357" t="n">
        <v>3391</v>
      </c>
      <c r="G180" s="349" t="s">
        <v>271</v>
      </c>
      <c r="H180" s="357" t="n">
        <v>742</v>
      </c>
      <c r="I180" s="357" t="n">
        <v>963</v>
      </c>
    </row>
    <row r="181" s="364" customFormat="true" ht="12.75" hidden="false" customHeight="false" outlineLevel="0" collapsed="false">
      <c r="A181" s="349" t="s">
        <v>271</v>
      </c>
      <c r="B181" s="364" t="n">
        <f aca="false">D181/D$161</f>
        <v>0.000473909130798281</v>
      </c>
      <c r="C181" s="364" t="n">
        <f aca="false">E181/E$161</f>
        <v>0.000742604606616198</v>
      </c>
      <c r="D181" s="357" t="n">
        <v>742</v>
      </c>
      <c r="E181" s="357" t="n">
        <v>963</v>
      </c>
      <c r="G181" s="349" t="s">
        <v>277</v>
      </c>
      <c r="H181" s="357" t="n">
        <v>1</v>
      </c>
      <c r="I181" s="357" t="n">
        <v>825</v>
      </c>
    </row>
    <row r="182" s="364" customFormat="true" ht="12.75" hidden="false" customHeight="false" outlineLevel="0" collapsed="false">
      <c r="A182" s="349" t="s">
        <v>277</v>
      </c>
      <c r="B182" s="364" t="n">
        <f aca="false">D182/D$161</f>
        <v>6.3869155094108E-007</v>
      </c>
      <c r="C182" s="364" t="n">
        <f aca="false">E182/E$161</f>
        <v>0.000636187747101105</v>
      </c>
      <c r="D182" s="357" t="n">
        <v>1</v>
      </c>
      <c r="E182" s="357" t="n">
        <v>825</v>
      </c>
      <c r="G182" s="349" t="s">
        <v>247</v>
      </c>
      <c r="H182" s="357" t="n">
        <v>1124</v>
      </c>
      <c r="I182" s="357" t="n">
        <v>786</v>
      </c>
    </row>
    <row r="183" s="364" customFormat="true" ht="12.75" hidden="false" customHeight="false" outlineLevel="0" collapsed="false">
      <c r="A183" s="349" t="s">
        <v>247</v>
      </c>
      <c r="B183" s="364" t="n">
        <f aca="false">D183/D$161</f>
        <v>0.000717889303257774</v>
      </c>
      <c r="C183" s="364" t="n">
        <f aca="false">E183/E$161</f>
        <v>0.000606113417238143</v>
      </c>
      <c r="D183" s="357" t="n">
        <v>1124</v>
      </c>
      <c r="E183" s="357" t="n">
        <v>786</v>
      </c>
      <c r="G183" s="349" t="s">
        <v>263</v>
      </c>
      <c r="H183" s="357" t="n">
        <v>1054</v>
      </c>
      <c r="I183" s="357" t="n">
        <v>736</v>
      </c>
    </row>
    <row r="184" s="364" customFormat="true" ht="12.75" hidden="false" customHeight="false" outlineLevel="0" collapsed="false">
      <c r="A184" s="349" t="s">
        <v>263</v>
      </c>
      <c r="B184" s="364" t="n">
        <f aca="false">D184/D$161</f>
        <v>0.000673180894691898</v>
      </c>
      <c r="C184" s="364" t="n">
        <f aca="false">E184/E$161</f>
        <v>0.000567556584080501</v>
      </c>
      <c r="D184" s="357" t="n">
        <v>1054</v>
      </c>
      <c r="E184" s="357" t="n">
        <v>736</v>
      </c>
      <c r="G184" s="349" t="s">
        <v>252</v>
      </c>
      <c r="H184" s="357" t="n">
        <v>1144</v>
      </c>
      <c r="I184" s="357" t="n">
        <v>524</v>
      </c>
    </row>
    <row r="185" s="364" customFormat="true" ht="12.75" hidden="false" customHeight="false" outlineLevel="0" collapsed="false">
      <c r="A185" s="349" t="s">
        <v>252</v>
      </c>
      <c r="B185" s="364" t="n">
        <f aca="false">D185/D$161</f>
        <v>0.000730663134276596</v>
      </c>
      <c r="C185" s="364" t="n">
        <f aca="false">E185/E$161</f>
        <v>0.000404075611492095</v>
      </c>
      <c r="D185" s="357" t="n">
        <v>1144</v>
      </c>
      <c r="E185" s="357" t="n">
        <v>524</v>
      </c>
      <c r="G185" s="349" t="s">
        <v>279</v>
      </c>
      <c r="H185" s="357" t="n">
        <v>53</v>
      </c>
      <c r="I185" s="357" t="n">
        <v>357</v>
      </c>
    </row>
    <row r="186" s="364" customFormat="true" ht="12.75" hidden="false" customHeight="false" outlineLevel="0" collapsed="false">
      <c r="A186" s="349" t="s">
        <v>279</v>
      </c>
      <c r="B186" s="364" t="n">
        <f aca="false">D186/D$161</f>
        <v>3.38506521998772E-005</v>
      </c>
      <c r="C186" s="364" t="n">
        <f aca="false">E186/E$161</f>
        <v>0.000275295788745569</v>
      </c>
      <c r="D186" s="357" t="n">
        <v>53</v>
      </c>
      <c r="E186" s="357" t="n">
        <v>357</v>
      </c>
      <c r="G186" s="349" t="s">
        <v>276</v>
      </c>
      <c r="H186" s="357" t="n">
        <v>103</v>
      </c>
      <c r="I186" s="357" t="n">
        <v>262</v>
      </c>
    </row>
    <row r="187" s="364" customFormat="true" ht="12.75" hidden="false" customHeight="false" outlineLevel="0" collapsed="false">
      <c r="A187" s="349" t="s">
        <v>276</v>
      </c>
      <c r="B187" s="364" t="n">
        <f aca="false">D187/D$161</f>
        <v>6.57852297469313E-005</v>
      </c>
      <c r="C187" s="364" t="n">
        <f aca="false">E187/E$161</f>
        <v>0.000202037805746048</v>
      </c>
      <c r="D187" s="357" t="n">
        <v>103</v>
      </c>
      <c r="E187" s="357" t="n">
        <v>262</v>
      </c>
      <c r="G187" s="349" t="s">
        <v>280</v>
      </c>
      <c r="H187" s="357" t="n">
        <v>4</v>
      </c>
      <c r="I187" s="357" t="n">
        <v>64</v>
      </c>
    </row>
    <row r="188" s="364" customFormat="true" ht="12.75" hidden="false" customHeight="false" outlineLevel="0" collapsed="false">
      <c r="A188" s="349" t="s">
        <v>280</v>
      </c>
      <c r="B188" s="364" t="n">
        <f aca="false">D188/D$161</f>
        <v>2.55476620376432E-006</v>
      </c>
      <c r="C188" s="364" t="n">
        <f aca="false">E188/E$161</f>
        <v>4.93527464417827E-005</v>
      </c>
      <c r="D188" s="357" t="n">
        <v>4</v>
      </c>
      <c r="E188" s="357" t="n">
        <v>64</v>
      </c>
      <c r="G188" s="349" t="s">
        <v>255</v>
      </c>
      <c r="H188" s="357" t="n">
        <v>200</v>
      </c>
      <c r="I188" s="357" t="n">
        <v>61</v>
      </c>
    </row>
    <row r="189" s="364" customFormat="true" ht="12.75" hidden="false" customHeight="false" outlineLevel="0" collapsed="false">
      <c r="A189" s="349" t="s">
        <v>255</v>
      </c>
      <c r="B189" s="364" t="n">
        <f aca="false">D189/D$161</f>
        <v>0.000127738310188216</v>
      </c>
      <c r="C189" s="364" t="n">
        <f aca="false">E189/E$161</f>
        <v>4.70393364523241E-005</v>
      </c>
      <c r="D189" s="357" t="n">
        <v>200</v>
      </c>
      <c r="E189" s="357" t="n">
        <v>61</v>
      </c>
      <c r="G189" s="349" t="s">
        <v>257</v>
      </c>
      <c r="H189" s="357" t="n">
        <v>30754</v>
      </c>
      <c r="I189" s="357" t="n">
        <v>33</v>
      </c>
    </row>
    <row r="190" s="364" customFormat="true" ht="12.75" hidden="false" customHeight="false" outlineLevel="0" collapsed="false">
      <c r="A190" s="349" t="s">
        <v>257</v>
      </c>
      <c r="B190" s="364" t="n">
        <f aca="false">D190/D$161</f>
        <v>0.019642319957642</v>
      </c>
      <c r="C190" s="364" t="n">
        <f aca="false">E190/E$161</f>
        <v>2.54475098840442E-005</v>
      </c>
      <c r="D190" s="357" t="n">
        <v>30754</v>
      </c>
      <c r="E190" s="357" t="n">
        <v>33</v>
      </c>
      <c r="G190" s="349" t="s">
        <v>264</v>
      </c>
      <c r="H190" s="357" t="n">
        <v>0</v>
      </c>
      <c r="I190" s="357" t="n">
        <v>0</v>
      </c>
    </row>
    <row r="191" s="364" customFormat="true" ht="12.75" hidden="false" customHeight="false" outlineLevel="0" collapsed="false">
      <c r="A191" s="349" t="s">
        <v>264</v>
      </c>
      <c r="B191" s="364" t="n">
        <f aca="false">D191/D$161</f>
        <v>0</v>
      </c>
      <c r="C191" s="364" t="n">
        <f aca="false">E191/E$161</f>
        <v>0</v>
      </c>
      <c r="D191" s="357" t="n">
        <v>0</v>
      </c>
      <c r="E191" s="357" t="n">
        <v>0</v>
      </c>
      <c r="G191" s="349" t="s">
        <v>278</v>
      </c>
      <c r="H191" s="357" t="n">
        <v>0</v>
      </c>
      <c r="I191" s="357" t="n">
        <v>0</v>
      </c>
    </row>
    <row r="192" s="364" customFormat="true" ht="12.75" hidden="false" customHeight="false" outlineLevel="0" collapsed="false">
      <c r="A192" s="349" t="s">
        <v>278</v>
      </c>
      <c r="B192" s="364" t="n">
        <f aca="false">D192/D$161</f>
        <v>0</v>
      </c>
      <c r="C192" s="364" t="n">
        <f aca="false">E192/E$161</f>
        <v>0</v>
      </c>
      <c r="D192" s="357" t="n">
        <v>0</v>
      </c>
      <c r="E192" s="357" t="n">
        <v>0</v>
      </c>
      <c r="G192" s="349" t="s">
        <v>244</v>
      </c>
      <c r="H192" s="357" t="n">
        <v>296</v>
      </c>
      <c r="I192" s="357" t="n">
        <v>0</v>
      </c>
    </row>
    <row r="193" s="364" customFormat="true" ht="12.75" hidden="false" customHeight="false" outlineLevel="0" collapsed="false">
      <c r="A193" s="349" t="s">
        <v>244</v>
      </c>
      <c r="B193" s="364" t="n">
        <f aca="false">D193/D$161</f>
        <v>0.00018905269907856</v>
      </c>
      <c r="C193" s="364" t="n">
        <f aca="false">E193/E$161</f>
        <v>0</v>
      </c>
      <c r="D193" s="357" t="n">
        <v>296</v>
      </c>
      <c r="E193" s="357" t="n">
        <v>0</v>
      </c>
      <c r="G193" s="349" t="s">
        <v>272</v>
      </c>
      <c r="H193" s="357" t="n">
        <v>0</v>
      </c>
      <c r="I193" s="357" t="n">
        <v>0</v>
      </c>
    </row>
    <row r="194" s="364" customFormat="true" ht="12.75" hidden="false" customHeight="false" outlineLevel="0" collapsed="false">
      <c r="A194" s="349" t="s">
        <v>272</v>
      </c>
      <c r="B194" s="364" t="n">
        <f aca="false">D194/D$161</f>
        <v>0</v>
      </c>
      <c r="C194" s="364" t="n">
        <f aca="false">E194/E$161</f>
        <v>0</v>
      </c>
      <c r="D194" s="357" t="n">
        <v>0</v>
      </c>
      <c r="E194" s="357" t="n">
        <v>0</v>
      </c>
      <c r="G194" s="349" t="s">
        <v>282</v>
      </c>
      <c r="H194" s="359"/>
      <c r="I194" s="357" t="n">
        <v>0</v>
      </c>
    </row>
    <row r="195" s="364" customFormat="true" ht="12.75" hidden="false" customHeight="false" outlineLevel="0" collapsed="false">
      <c r="A195" s="349" t="s">
        <v>282</v>
      </c>
      <c r="B195" s="364" t="n">
        <f aca="false">D195/D$161</f>
        <v>0</v>
      </c>
      <c r="C195" s="364" t="n">
        <f aca="false">E195/E$161</f>
        <v>0</v>
      </c>
      <c r="D195" s="359"/>
      <c r="E195" s="357" t="n">
        <v>0</v>
      </c>
      <c r="G195" s="349" t="s">
        <v>281</v>
      </c>
      <c r="H195" s="357" t="n">
        <v>0</v>
      </c>
      <c r="I195" s="357" t="n">
        <v>0</v>
      </c>
    </row>
    <row r="196" s="364" customFormat="true" ht="12.75" hidden="false" customHeight="false" outlineLevel="0" collapsed="false">
      <c r="A196" s="349" t="s">
        <v>281</v>
      </c>
      <c r="B196" s="364" t="n">
        <f aca="false">D196/D$161</f>
        <v>0</v>
      </c>
      <c r="C196" s="364" t="n">
        <f aca="false">E196/E$161</f>
        <v>0</v>
      </c>
      <c r="D196" s="357" t="n">
        <v>0</v>
      </c>
      <c r="E196" s="357" t="n">
        <v>0</v>
      </c>
      <c r="G196" s="349" t="s">
        <v>270</v>
      </c>
      <c r="H196" s="357" t="n">
        <v>0</v>
      </c>
      <c r="I196" s="357" t="n">
        <v>0</v>
      </c>
    </row>
    <row r="197" s="364" customFormat="true" ht="12.75" hidden="false" customHeight="false" outlineLevel="0" collapsed="false">
      <c r="A197" s="349" t="s">
        <v>270</v>
      </c>
      <c r="B197" s="364" t="n">
        <f aca="false">D197/D$161</f>
        <v>0</v>
      </c>
      <c r="C197" s="364" t="n">
        <f aca="false">E197/E$161</f>
        <v>0</v>
      </c>
      <c r="D197" s="357" t="n">
        <v>0</v>
      </c>
      <c r="E197" s="357" t="n">
        <v>0</v>
      </c>
      <c r="G197" s="349" t="s">
        <v>265</v>
      </c>
      <c r="H197" s="357" t="n">
        <v>0</v>
      </c>
      <c r="I197" s="357" t="n">
        <v>0</v>
      </c>
    </row>
    <row r="198" s="364" customFormat="true" ht="12.75" hidden="false" customHeight="false" outlineLevel="0" collapsed="false">
      <c r="A198" s="349" t="s">
        <v>265</v>
      </c>
      <c r="B198" s="364" t="n">
        <f aca="false">D198/D$161</f>
        <v>0</v>
      </c>
      <c r="C198" s="364" t="n">
        <f aca="false">E198/E$161</f>
        <v>0</v>
      </c>
      <c r="D198" s="357" t="n">
        <v>0</v>
      </c>
      <c r="E198" s="357" t="n">
        <v>0</v>
      </c>
      <c r="G198" s="349"/>
      <c r="H198" s="360"/>
      <c r="I198" s="357"/>
    </row>
    <row r="199" customFormat="false" ht="12.75" hidden="false" customHeight="false" outlineLevel="0" collapsed="false">
      <c r="G199" s="353"/>
      <c r="H199" s="351"/>
      <c r="I199" s="351"/>
    </row>
    <row r="200" customFormat="false" ht="12.75" hidden="false" customHeight="false" outlineLevel="0" collapsed="false">
      <c r="G200" s="353"/>
      <c r="H200" s="351"/>
      <c r="I200" s="351"/>
    </row>
  </sheetData>
  <autoFilter ref="A1:K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X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6" width="9.14"/>
  </cols>
  <sheetData>
    <row r="1" customFormat="false" ht="12.75" hidden="false" customHeight="false" outlineLevel="0" collapsed="false">
      <c r="A1" s="366" t="s">
        <v>283</v>
      </c>
    </row>
    <row r="2" customFormat="false" ht="13.5" hidden="false" customHeight="false" outlineLevel="0" collapsed="false">
      <c r="B2" s="367" t="s">
        <v>141</v>
      </c>
      <c r="C2" s="368" t="s">
        <v>142</v>
      </c>
      <c r="D2" s="368" t="s">
        <v>143</v>
      </c>
      <c r="E2" s="368" t="s">
        <v>144</v>
      </c>
      <c r="F2" s="368" t="s">
        <v>145</v>
      </c>
      <c r="G2" s="368" t="s">
        <v>146</v>
      </c>
      <c r="H2" s="368" t="s">
        <v>147</v>
      </c>
      <c r="I2" s="368" t="s">
        <v>148</v>
      </c>
      <c r="J2" s="368" t="s">
        <v>149</v>
      </c>
      <c r="K2" s="368" t="s">
        <v>150</v>
      </c>
      <c r="L2" s="368" t="s">
        <v>151</v>
      </c>
      <c r="M2" s="368" t="s">
        <v>152</v>
      </c>
      <c r="N2" s="368" t="s">
        <v>153</v>
      </c>
      <c r="O2" s="368" t="s">
        <v>154</v>
      </c>
      <c r="P2" s="368" t="s">
        <v>155</v>
      </c>
      <c r="Q2" s="368" t="s">
        <v>156</v>
      </c>
      <c r="R2" s="368" t="s">
        <v>157</v>
      </c>
      <c r="S2" s="368" t="s">
        <v>158</v>
      </c>
      <c r="T2" s="368" t="s">
        <v>159</v>
      </c>
      <c r="U2" s="368" t="s">
        <v>160</v>
      </c>
      <c r="V2" s="368" t="s">
        <v>161</v>
      </c>
      <c r="W2" s="368" t="s">
        <v>162</v>
      </c>
      <c r="X2" s="368" t="s">
        <v>163</v>
      </c>
      <c r="Y2" s="368" t="s">
        <v>164</v>
      </c>
    </row>
    <row r="3" customFormat="false" ht="13.5" hidden="false" customHeight="false" outlineLevel="0" collapsed="false">
      <c r="A3" s="366" t="s">
        <v>284</v>
      </c>
      <c r="B3" s="366" t="n">
        <f aca="false">RS_10!AQ34/3</f>
        <v>172428.277777778</v>
      </c>
      <c r="C3" s="366" t="n">
        <f aca="false">B3</f>
        <v>172428.277777778</v>
      </c>
      <c r="D3" s="366" t="n">
        <f aca="false">C3</f>
        <v>172428.277777778</v>
      </c>
      <c r="E3" s="366" t="n">
        <f aca="false">RS_10!AR34/3</f>
        <v>173193.194444444</v>
      </c>
      <c r="F3" s="366" t="n">
        <f aca="false">E3</f>
        <v>173193.194444444</v>
      </c>
      <c r="G3" s="366" t="n">
        <f aca="false">F3</f>
        <v>173193.194444444</v>
      </c>
      <c r="H3" s="366" t="n">
        <f aca="false">RS_10!AS34/3</f>
        <v>174137.472222222</v>
      </c>
      <c r="I3" s="366" t="n">
        <f aca="false">H3</f>
        <v>174137.472222222</v>
      </c>
      <c r="J3" s="366" t="n">
        <f aca="false">I3</f>
        <v>174137.472222222</v>
      </c>
      <c r="K3" s="366" t="n">
        <f aca="false">RS_10!AT34/3</f>
        <v>176858.333333333</v>
      </c>
      <c r="L3" s="366" t="n">
        <f aca="false">K3</f>
        <v>176858.333333333</v>
      </c>
      <c r="M3" s="366" t="n">
        <f aca="false">L3</f>
        <v>176858.333333333</v>
      </c>
      <c r="N3" s="366" t="n">
        <f aca="false">RS_10!AU34/3</f>
        <v>177578.777777778</v>
      </c>
      <c r="O3" s="366" t="n">
        <f aca="false">N3</f>
        <v>177578.777777778</v>
      </c>
      <c r="P3" s="366" t="n">
        <f aca="false">O3</f>
        <v>177578.777777778</v>
      </c>
      <c r="Q3" s="366" t="n">
        <f aca="false">[32]BLANKA!$E$67/3</f>
        <v>178120.361111111</v>
      </c>
      <c r="R3" s="366" t="n">
        <f aca="false">Q3</f>
        <v>178120.361111111</v>
      </c>
      <c r="S3" s="366" t="n">
        <f aca="false">R3</f>
        <v>178120.361111111</v>
      </c>
      <c r="T3" s="366" t="n">
        <f aca="false">[33]BLANKA_new_RZOK!$E$79/3</f>
        <v>199749.777777778</v>
      </c>
      <c r="U3" s="366" t="n">
        <f aca="false">T3</f>
        <v>199749.777777778</v>
      </c>
      <c r="V3" s="366" t="n">
        <f aca="false">U3</f>
        <v>199749.777777778</v>
      </c>
      <c r="W3" s="366" t="n">
        <f aca="false">'[34]BLANKA_след корекция'!$E$80/3</f>
        <v>201400.25</v>
      </c>
      <c r="X3" s="366" t="n">
        <f aca="false">W3</f>
        <v>201400.25</v>
      </c>
      <c r="Y3" s="366" t="n">
        <f aca="false">X3</f>
        <v>201400.25</v>
      </c>
    </row>
    <row r="4" customFormat="false" ht="12.75" hidden="false" customHeight="false" outlineLevel="0" collapsed="false">
      <c r="A4" s="366" t="s">
        <v>285</v>
      </c>
      <c r="B4" s="366" t="n">
        <f aca="false">RS_10!C34</f>
        <v>98602</v>
      </c>
      <c r="C4" s="366" t="n">
        <f aca="false">RS_10!D34</f>
        <v>83278</v>
      </c>
      <c r="D4" s="366" t="n">
        <f aca="false">RS_10!E34</f>
        <v>91727</v>
      </c>
      <c r="E4" s="366" t="n">
        <f aca="false">RS_10!F34</f>
        <v>99568</v>
      </c>
      <c r="F4" s="366" t="n">
        <f aca="false">RS_10!G34</f>
        <v>86139</v>
      </c>
      <c r="G4" s="366" t="n">
        <f aca="false">RS_10!H34</f>
        <v>82396</v>
      </c>
      <c r="H4" s="366" t="n">
        <f aca="false">RS_10!I34</f>
        <v>89971</v>
      </c>
      <c r="I4" s="366" t="n">
        <f aca="false">RS_10!J34</f>
        <v>72013</v>
      </c>
      <c r="J4" s="366" t="n">
        <f aca="false">RS_10!K34</f>
        <v>84558</v>
      </c>
      <c r="K4" s="366" t="n">
        <f aca="false">RS_10!L34</f>
        <v>105624</v>
      </c>
      <c r="L4" s="366" t="n">
        <f aca="false">RS_10!M34</f>
        <v>89684</v>
      </c>
      <c r="M4" s="366" t="n">
        <f aca="false">RS_10!N34</f>
        <v>80976</v>
      </c>
      <c r="N4" s="366" t="n">
        <f aca="false">RS_10!O34</f>
        <v>97605</v>
      </c>
      <c r="O4" s="366" t="n">
        <f aca="false">RS_10!P34</f>
        <v>86183</v>
      </c>
      <c r="P4" s="366" t="n">
        <f aca="false">RS_10!Q34</f>
        <v>90630</v>
      </c>
      <c r="Q4" s="366" t="n">
        <f aca="false">RS_10!R34</f>
        <v>92227</v>
      </c>
      <c r="R4" s="366" t="n">
        <f aca="false">RS_10!S34</f>
        <v>84931</v>
      </c>
      <c r="S4" s="366" t="n">
        <f aca="false">RS_10!T34</f>
        <v>83013</v>
      </c>
      <c r="T4" s="366" t="n">
        <f aca="false">RS_10!U34</f>
        <v>86121</v>
      </c>
      <c r="U4" s="366" t="n">
        <f aca="false">RS_10!V34</f>
        <v>69124</v>
      </c>
      <c r="V4" s="366" t="n">
        <f aca="false">RS_10!W34</f>
        <v>82850</v>
      </c>
      <c r="W4" s="366" t="n">
        <f aca="false">RS_10!X34</f>
        <v>100946</v>
      </c>
      <c r="X4" s="366" t="n">
        <f aca="false">RS_10!Y34</f>
        <v>89534</v>
      </c>
      <c r="Y4" s="366" t="n">
        <f aca="false">RS_10!Z34</f>
        <v>83691</v>
      </c>
    </row>
    <row r="5" customFormat="false" ht="13.5" hidden="false" customHeight="false" outlineLevel="0" collapsed="false">
      <c r="B5" s="367" t="s">
        <v>141</v>
      </c>
      <c r="C5" s="368" t="s">
        <v>142</v>
      </c>
      <c r="D5" s="368" t="s">
        <v>143</v>
      </c>
      <c r="E5" s="368" t="s">
        <v>144</v>
      </c>
      <c r="F5" s="368" t="s">
        <v>145</v>
      </c>
      <c r="G5" s="368" t="s">
        <v>146</v>
      </c>
      <c r="H5" s="368" t="s">
        <v>147</v>
      </c>
      <c r="I5" s="368" t="s">
        <v>148</v>
      </c>
      <c r="J5" s="368" t="s">
        <v>149</v>
      </c>
      <c r="K5" s="368" t="s">
        <v>150</v>
      </c>
      <c r="L5" s="368" t="s">
        <v>151</v>
      </c>
      <c r="M5" s="368" t="s">
        <v>152</v>
      </c>
      <c r="N5" s="368" t="s">
        <v>153</v>
      </c>
      <c r="O5" s="368" t="s">
        <v>154</v>
      </c>
      <c r="P5" s="368" t="s">
        <v>155</v>
      </c>
      <c r="Q5" s="368" t="s">
        <v>156</v>
      </c>
      <c r="R5" s="368" t="s">
        <v>157</v>
      </c>
      <c r="S5" s="368" t="s">
        <v>158</v>
      </c>
      <c r="T5" s="368" t="s">
        <v>159</v>
      </c>
      <c r="U5" s="368" t="s">
        <v>160</v>
      </c>
      <c r="V5" s="368" t="s">
        <v>161</v>
      </c>
      <c r="W5" s="368" t="s">
        <v>162</v>
      </c>
      <c r="X5" s="368" t="s">
        <v>163</v>
      </c>
      <c r="Y5" s="368" t="s">
        <v>164</v>
      </c>
    </row>
    <row r="6" customFormat="false" ht="13.5" hidden="false" customHeight="false" outlineLevel="0" collapsed="false">
      <c r="A6" s="366" t="str">
        <f aca="false">A3</f>
        <v>Дейност определена в РС</v>
      </c>
      <c r="B6" s="366" t="n">
        <f aca="false">B3/1000</f>
        <v>172.428277777778</v>
      </c>
      <c r="C6" s="366" t="n">
        <f aca="false">C3/1000</f>
        <v>172.428277777778</v>
      </c>
      <c r="D6" s="366" t="n">
        <f aca="false">D3/1000</f>
        <v>172.428277777778</v>
      </c>
      <c r="E6" s="366" t="n">
        <f aca="false">E3/1000</f>
        <v>173.193194444444</v>
      </c>
      <c r="F6" s="366" t="n">
        <f aca="false">F3/1000</f>
        <v>173.193194444444</v>
      </c>
      <c r="G6" s="366" t="n">
        <f aca="false">G3/1000</f>
        <v>173.193194444444</v>
      </c>
      <c r="H6" s="366" t="n">
        <f aca="false">H3/1000</f>
        <v>174.137472222222</v>
      </c>
      <c r="I6" s="366" t="n">
        <f aca="false">I3/1000</f>
        <v>174.137472222222</v>
      </c>
      <c r="J6" s="366" t="n">
        <f aca="false">J3/1000</f>
        <v>174.137472222222</v>
      </c>
      <c r="K6" s="366" t="n">
        <f aca="false">K3/1000</f>
        <v>176.858333333333</v>
      </c>
      <c r="L6" s="366" t="n">
        <f aca="false">L3/1000</f>
        <v>176.858333333333</v>
      </c>
      <c r="M6" s="366" t="n">
        <f aca="false">M3/1000</f>
        <v>176.858333333333</v>
      </c>
      <c r="N6" s="366" t="n">
        <f aca="false">N3/1000</f>
        <v>177.578777777778</v>
      </c>
      <c r="O6" s="366" t="n">
        <f aca="false">O3/1000</f>
        <v>177.578777777778</v>
      </c>
      <c r="P6" s="366" t="n">
        <f aca="false">P3/1000</f>
        <v>177.578777777778</v>
      </c>
      <c r="Q6" s="366" t="n">
        <f aca="false">Q3/1000</f>
        <v>178.120361111111</v>
      </c>
      <c r="R6" s="366" t="n">
        <f aca="false">R3/1000</f>
        <v>178.120361111111</v>
      </c>
      <c r="S6" s="366" t="n">
        <f aca="false">S3/1000</f>
        <v>178.120361111111</v>
      </c>
      <c r="T6" s="366" t="n">
        <f aca="false">T3/1000</f>
        <v>199.749777777778</v>
      </c>
      <c r="U6" s="366" t="n">
        <f aca="false">U3/1000</f>
        <v>199.749777777778</v>
      </c>
      <c r="V6" s="366" t="n">
        <f aca="false">V3/1000</f>
        <v>199.749777777778</v>
      </c>
      <c r="W6" s="366" t="n">
        <f aca="false">W3/1000</f>
        <v>201.40025</v>
      </c>
      <c r="X6" s="366" t="n">
        <f aca="false">X3/1000</f>
        <v>201.40025</v>
      </c>
      <c r="Y6" s="366" t="n">
        <f aca="false">Y3/1000</f>
        <v>201.40025</v>
      </c>
    </row>
    <row r="7" customFormat="false" ht="12.75" hidden="false" customHeight="false" outlineLevel="0" collapsed="false">
      <c r="A7" s="366" t="str">
        <f aca="false">A4</f>
        <v>Извършена дейност</v>
      </c>
      <c r="B7" s="366" t="n">
        <f aca="false">B4/1000</f>
        <v>98.602</v>
      </c>
      <c r="C7" s="366" t="n">
        <f aca="false">C4/1000</f>
        <v>83.278</v>
      </c>
      <c r="D7" s="366" t="n">
        <f aca="false">D4/1000</f>
        <v>91.727</v>
      </c>
      <c r="E7" s="366" t="n">
        <f aca="false">E4/1000</f>
        <v>99.568</v>
      </c>
      <c r="F7" s="366" t="n">
        <f aca="false">F4/1000</f>
        <v>86.139</v>
      </c>
      <c r="G7" s="366" t="n">
        <f aca="false">G4/1000</f>
        <v>82.396</v>
      </c>
      <c r="H7" s="366" t="n">
        <f aca="false">H4/1000</f>
        <v>89.971</v>
      </c>
      <c r="I7" s="366" t="n">
        <f aca="false">I4/1000</f>
        <v>72.013</v>
      </c>
      <c r="J7" s="366" t="n">
        <f aca="false">J4/1000</f>
        <v>84.558</v>
      </c>
      <c r="K7" s="366" t="n">
        <f aca="false">K4/1000</f>
        <v>105.624</v>
      </c>
      <c r="L7" s="366" t="n">
        <f aca="false">L4/1000</f>
        <v>89.684</v>
      </c>
      <c r="M7" s="366" t="n">
        <f aca="false">M4/1000</f>
        <v>80.976</v>
      </c>
      <c r="N7" s="366" t="n">
        <f aca="false">N4/1000</f>
        <v>97.605</v>
      </c>
      <c r="O7" s="366" t="n">
        <f aca="false">O4/1000</f>
        <v>86.183</v>
      </c>
      <c r="P7" s="366" t="n">
        <f aca="false">P4/1000</f>
        <v>90.63</v>
      </c>
      <c r="Q7" s="366" t="n">
        <f aca="false">Q4/1000</f>
        <v>92.227</v>
      </c>
      <c r="R7" s="366" t="n">
        <f aca="false">R4/1000</f>
        <v>84.931</v>
      </c>
      <c r="S7" s="366" t="n">
        <f aca="false">S4/1000</f>
        <v>83.013</v>
      </c>
      <c r="T7" s="366" t="n">
        <f aca="false">T4/1000</f>
        <v>86.121</v>
      </c>
      <c r="U7" s="366" t="n">
        <f aca="false">U4/1000</f>
        <v>69.124</v>
      </c>
      <c r="V7" s="366" t="n">
        <f aca="false">V4/1000</f>
        <v>82.85</v>
      </c>
      <c r="W7" s="366" t="n">
        <f aca="false">W4/1000</f>
        <v>100.946</v>
      </c>
      <c r="X7" s="366" t="n">
        <f aca="false">X4/1000</f>
        <v>89.534</v>
      </c>
      <c r="Y7" s="366" t="n">
        <f aca="false">Y4/1000</f>
        <v>83.691</v>
      </c>
    </row>
    <row r="8" customFormat="false" ht="12.75" hidden="false" customHeight="false" outlineLevel="0" collapsed="false">
      <c r="L8" s="366" t="n">
        <v>1490473.95</v>
      </c>
    </row>
    <row r="9" customFormat="false" ht="12.75" hidden="false" customHeight="false" outlineLevel="0" collapsed="false">
      <c r="A9" s="366" t="s">
        <v>286</v>
      </c>
    </row>
    <row r="10" customFormat="false" ht="13.5" hidden="false" customHeight="false" outlineLevel="0" collapsed="false">
      <c r="B10" s="367" t="s">
        <v>141</v>
      </c>
      <c r="C10" s="368" t="s">
        <v>142</v>
      </c>
      <c r="D10" s="368" t="s">
        <v>143</v>
      </c>
      <c r="E10" s="368" t="s">
        <v>144</v>
      </c>
      <c r="F10" s="368" t="s">
        <v>145</v>
      </c>
      <c r="G10" s="368" t="s">
        <v>146</v>
      </c>
      <c r="H10" s="368" t="s">
        <v>147</v>
      </c>
      <c r="I10" s="368" t="s">
        <v>148</v>
      </c>
      <c r="J10" s="368" t="s">
        <v>149</v>
      </c>
      <c r="K10" s="368" t="s">
        <v>150</v>
      </c>
      <c r="L10" s="368" t="s">
        <v>151</v>
      </c>
      <c r="M10" s="368" t="s">
        <v>152</v>
      </c>
      <c r="N10" s="368" t="s">
        <v>153</v>
      </c>
      <c r="O10" s="368" t="s">
        <v>154</v>
      </c>
      <c r="P10" s="368" t="s">
        <v>155</v>
      </c>
      <c r="Q10" s="368" t="s">
        <v>156</v>
      </c>
      <c r="R10" s="368" t="s">
        <v>157</v>
      </c>
      <c r="S10" s="368" t="s">
        <v>158</v>
      </c>
      <c r="T10" s="368" t="s">
        <v>159</v>
      </c>
      <c r="U10" s="368" t="s">
        <v>160</v>
      </c>
      <c r="V10" s="368" t="s">
        <v>161</v>
      </c>
      <c r="W10" s="368" t="s">
        <v>162</v>
      </c>
      <c r="X10" s="368" t="s">
        <v>163</v>
      </c>
      <c r="Y10" s="368" t="s">
        <v>164</v>
      </c>
    </row>
    <row r="11" customFormat="false" ht="13.5" hidden="false" customHeight="false" outlineLevel="0" collapsed="false">
      <c r="A11" s="366" t="s">
        <v>284</v>
      </c>
      <c r="B11" s="366" t="n">
        <v>464206.333333333</v>
      </c>
      <c r="C11" s="366" t="n">
        <v>464206.333333333</v>
      </c>
      <c r="D11" s="366" t="n">
        <v>464206.333333333</v>
      </c>
      <c r="E11" s="366" t="n">
        <v>473166.333333333</v>
      </c>
      <c r="F11" s="366" t="n">
        <v>473166.333333333</v>
      </c>
      <c r="G11" s="366" t="n">
        <v>473166.333333333</v>
      </c>
      <c r="H11" s="366" t="n">
        <v>473166.333333333</v>
      </c>
      <c r="I11" s="366" t="n">
        <v>473166.333333333</v>
      </c>
      <c r="J11" s="366" t="n">
        <v>473166.333333333</v>
      </c>
      <c r="K11" s="366" t="n">
        <v>496824.65</v>
      </c>
      <c r="L11" s="366" t="n">
        <v>496824.65</v>
      </c>
      <c r="M11" s="366" t="n">
        <v>496824.65</v>
      </c>
      <c r="N11" s="366" t="n">
        <f aca="false">M11</f>
        <v>496824.65</v>
      </c>
      <c r="O11" s="366" t="n">
        <f aca="false">N11</f>
        <v>496824.65</v>
      </c>
      <c r="P11" s="366" t="n">
        <f aca="false">O11</f>
        <v>496824.65</v>
      </c>
      <c r="Q11" s="366" t="n">
        <v>500000</v>
      </c>
      <c r="R11" s="366" t="n">
        <f aca="false">Q11</f>
        <v>500000</v>
      </c>
      <c r="S11" s="366" t="n">
        <f aca="false">R11</f>
        <v>500000</v>
      </c>
      <c r="T11" s="366" t="n">
        <f aca="false">[33]BLANKA_new_RZOK!$E$11/3</f>
        <v>500000</v>
      </c>
      <c r="U11" s="366" t="n">
        <f aca="false">T11</f>
        <v>500000</v>
      </c>
      <c r="V11" s="366" t="n">
        <f aca="false">U11</f>
        <v>500000</v>
      </c>
      <c r="W11" s="366" t="n">
        <f aca="false">'[34]BLANKA_след корекция'!$E$11/3</f>
        <v>508352.669478761</v>
      </c>
      <c r="X11" s="366" t="n">
        <f aca="false">W11</f>
        <v>508352.669478761</v>
      </c>
      <c r="Y11" s="366" t="n">
        <f aca="false">X11</f>
        <v>508352.669478761</v>
      </c>
    </row>
    <row r="12" customFormat="false" ht="12.75" hidden="false" customHeight="false" outlineLevel="0" collapsed="false">
      <c r="A12" s="366" t="s">
        <v>285</v>
      </c>
      <c r="B12" s="366" t="n">
        <f aca="false">RS_4!CI32</f>
        <v>626530</v>
      </c>
      <c r="C12" s="366" t="n">
        <f aca="false">RS_4!CJ32</f>
        <v>462140</v>
      </c>
      <c r="D12" s="366" t="n">
        <f aca="false">RS_4!CK32</f>
        <v>440330</v>
      </c>
      <c r="E12" s="366" t="n">
        <f aca="false">RS_4!CL32</f>
        <v>641231</v>
      </c>
      <c r="F12" s="366" t="n">
        <f aca="false">RS_4!CM32</f>
        <v>476541</v>
      </c>
      <c r="G12" s="366" t="n">
        <f aca="false">RS_4!CN32</f>
        <v>442970</v>
      </c>
      <c r="H12" s="366" t="n">
        <f aca="false">RS_4!CO32</f>
        <v>590154</v>
      </c>
      <c r="I12" s="366" t="n">
        <f aca="false">RS_4!CP32</f>
        <v>462398</v>
      </c>
      <c r="J12" s="366" t="n">
        <f aca="false">RS_4!CQ32</f>
        <v>465215</v>
      </c>
      <c r="K12" s="366" t="n">
        <f aca="false">RS_4!CR32</f>
        <v>660864</v>
      </c>
      <c r="L12" s="366" t="n">
        <f aca="false">RS_4!CS32</f>
        <v>545713</v>
      </c>
      <c r="M12" s="366" t="n">
        <f aca="false">RS_4!CT32</f>
        <v>388581</v>
      </c>
      <c r="N12" s="366" t="n">
        <f aca="false">RS_4!CU32</f>
        <v>601436</v>
      </c>
      <c r="O12" s="366" t="n">
        <f aca="false">RS_4!CV32</f>
        <v>507579</v>
      </c>
      <c r="P12" s="366" t="n">
        <f aca="false">RS_4!CW32</f>
        <v>470152</v>
      </c>
      <c r="Q12" s="366" t="n">
        <f aca="false">RS_4!CX32</f>
        <v>604305</v>
      </c>
      <c r="R12" s="366" t="n">
        <f aca="false">RS_4!CY32</f>
        <v>495061</v>
      </c>
      <c r="S12" s="366" t="n">
        <f aca="false">RS_4!CZ32</f>
        <v>467612</v>
      </c>
      <c r="T12" s="366" t="n">
        <f aca="false">RS_4!DA32</f>
        <v>580981</v>
      </c>
      <c r="U12" s="366" t="n">
        <f aca="false">RS_4!DB32</f>
        <v>446531</v>
      </c>
      <c r="V12" s="366" t="n">
        <f aca="false">RS_4!DC32</f>
        <v>468598</v>
      </c>
      <c r="W12" s="366" t="n">
        <f aca="false">RS_4!DD32</f>
        <v>638674</v>
      </c>
      <c r="X12" s="366" t="n">
        <f aca="false">RS_4!DE32</f>
        <v>521168</v>
      </c>
      <c r="Y12" s="366" t="n">
        <f aca="false">RS_4!DF32</f>
        <v>409118</v>
      </c>
    </row>
    <row r="13" customFormat="false" ht="12.75" hidden="false" customHeight="false" outlineLevel="0" collapsed="false">
      <c r="A13" s="366" t="s">
        <v>287</v>
      </c>
      <c r="B13" s="366" t="n">
        <f aca="false">RS_4!BG32</f>
        <v>672513</v>
      </c>
      <c r="C13" s="366" t="n">
        <f aca="false">RS_4!BH32</f>
        <v>464274</v>
      </c>
      <c r="D13" s="366" t="n">
        <f aca="false">RS_4!BI32</f>
        <v>474875</v>
      </c>
      <c r="E13" s="366" t="n">
        <f aca="false">RS_4!BJ32</f>
        <v>693208</v>
      </c>
      <c r="F13" s="366" t="n">
        <f aca="false">RS_4!BK32</f>
        <v>524973</v>
      </c>
      <c r="G13" s="366" t="n">
        <f aca="false">RS_4!BL32</f>
        <v>466346</v>
      </c>
      <c r="H13" s="366" t="n">
        <f aca="false">RS_4!BM32</f>
        <v>646306</v>
      </c>
      <c r="I13" s="366" t="n">
        <f aca="false">RS_4!BN32</f>
        <v>533560</v>
      </c>
      <c r="J13" s="366" t="n">
        <f aca="false">RS_4!BO32</f>
        <v>515685</v>
      </c>
      <c r="K13" s="366" t="n">
        <f aca="false">RS_4!BP32</f>
        <v>736521</v>
      </c>
      <c r="L13" s="366" t="n">
        <f aca="false">RS_4!BQ32</f>
        <v>572843</v>
      </c>
      <c r="M13" s="366" t="n">
        <f aca="false">RS_4!BR32</f>
        <v>399101</v>
      </c>
      <c r="N13" s="366" t="n">
        <f aca="false">RS_4!BS32</f>
        <v>663005</v>
      </c>
      <c r="O13" s="366" t="n">
        <f aca="false">RS_4!BT32</f>
        <v>541898</v>
      </c>
      <c r="P13" s="366" t="n">
        <f aca="false">RS_4!BU32</f>
        <v>490444</v>
      </c>
      <c r="Q13" s="366" t="n">
        <f aca="false">RS_4!BV32</f>
        <v>666954</v>
      </c>
      <c r="R13" s="366" t="n">
        <f aca="false">RS_4!BW32</f>
        <v>529486</v>
      </c>
      <c r="S13" s="366" t="n">
        <f aca="false">RS_4!BX32</f>
        <v>484486</v>
      </c>
      <c r="T13" s="366" t="n">
        <f aca="false">RS_4!BY32</f>
        <v>637661</v>
      </c>
      <c r="U13" s="366" t="n">
        <f aca="false">RS_4!BZ32</f>
        <v>481872</v>
      </c>
      <c r="V13" s="366" t="n">
        <f aca="false">RS_4!CA32</f>
        <v>517005</v>
      </c>
      <c r="W13" s="366" t="n">
        <f aca="false">RS_4!CB32</f>
        <v>713769</v>
      </c>
      <c r="X13" s="366" t="n">
        <f aca="false">RS_4!CC32</f>
        <v>545416</v>
      </c>
      <c r="Y13" s="366" t="n">
        <f aca="false">RS_4!CD32</f>
        <v>413124</v>
      </c>
    </row>
    <row r="14" customFormat="false" ht="13.5" hidden="false" customHeight="false" outlineLevel="0" collapsed="false">
      <c r="B14" s="367" t="s">
        <v>141</v>
      </c>
      <c r="C14" s="368" t="s">
        <v>142</v>
      </c>
      <c r="D14" s="368" t="s">
        <v>143</v>
      </c>
      <c r="E14" s="368" t="s">
        <v>144</v>
      </c>
      <c r="F14" s="368" t="s">
        <v>145</v>
      </c>
      <c r="G14" s="368" t="s">
        <v>146</v>
      </c>
      <c r="H14" s="368" t="s">
        <v>147</v>
      </c>
      <c r="I14" s="368" t="s">
        <v>148</v>
      </c>
      <c r="J14" s="368" t="s">
        <v>149</v>
      </c>
      <c r="K14" s="368" t="s">
        <v>150</v>
      </c>
      <c r="L14" s="368" t="s">
        <v>151</v>
      </c>
      <c r="M14" s="368" t="s">
        <v>152</v>
      </c>
      <c r="N14" s="368" t="s">
        <v>153</v>
      </c>
      <c r="O14" s="368" t="s">
        <v>154</v>
      </c>
      <c r="P14" s="368" t="s">
        <v>155</v>
      </c>
      <c r="Q14" s="368" t="s">
        <v>156</v>
      </c>
      <c r="R14" s="368" t="s">
        <v>157</v>
      </c>
      <c r="S14" s="368" t="s">
        <v>158</v>
      </c>
      <c r="T14" s="368" t="s">
        <v>159</v>
      </c>
      <c r="U14" s="368" t="s">
        <v>160</v>
      </c>
      <c r="V14" s="368" t="s">
        <v>161</v>
      </c>
      <c r="W14" s="368" t="s">
        <v>162</v>
      </c>
      <c r="X14" s="368" t="s">
        <v>163</v>
      </c>
      <c r="Y14" s="368" t="s">
        <v>164</v>
      </c>
    </row>
    <row r="15" customFormat="false" ht="13.5" hidden="false" customHeight="false" outlineLevel="0" collapsed="false">
      <c r="A15" s="366" t="s">
        <v>284</v>
      </c>
      <c r="B15" s="366" t="n">
        <f aca="false">B11/1000</f>
        <v>464.206333333333</v>
      </c>
      <c r="C15" s="366" t="n">
        <f aca="false">C11/1000</f>
        <v>464.206333333333</v>
      </c>
      <c r="D15" s="366" t="n">
        <f aca="false">D11/1000</f>
        <v>464.206333333333</v>
      </c>
      <c r="E15" s="366" t="n">
        <f aca="false">E11/1000</f>
        <v>473.166333333333</v>
      </c>
      <c r="F15" s="366" t="n">
        <f aca="false">F11/1000</f>
        <v>473.166333333333</v>
      </c>
      <c r="G15" s="366" t="n">
        <f aca="false">G11/1000</f>
        <v>473.166333333333</v>
      </c>
      <c r="H15" s="366" t="n">
        <f aca="false">H11/1000</f>
        <v>473.166333333333</v>
      </c>
      <c r="I15" s="366" t="n">
        <f aca="false">I11/1000</f>
        <v>473.166333333333</v>
      </c>
      <c r="J15" s="366" t="n">
        <f aca="false">J11/1000</f>
        <v>473.166333333333</v>
      </c>
      <c r="K15" s="366" t="n">
        <f aca="false">K11/1000</f>
        <v>496.82465</v>
      </c>
      <c r="L15" s="366" t="n">
        <f aca="false">L11/1000</f>
        <v>496.82465</v>
      </c>
      <c r="M15" s="366" t="n">
        <f aca="false">M11/1000</f>
        <v>496.82465</v>
      </c>
      <c r="N15" s="366" t="n">
        <f aca="false">N11/1000</f>
        <v>496.82465</v>
      </c>
      <c r="O15" s="366" t="n">
        <f aca="false">O11/1000</f>
        <v>496.82465</v>
      </c>
      <c r="P15" s="366" t="n">
        <f aca="false">P11/1000</f>
        <v>496.82465</v>
      </c>
      <c r="Q15" s="366" t="n">
        <f aca="false">Q11/1000</f>
        <v>500</v>
      </c>
      <c r="R15" s="366" t="n">
        <f aca="false">R11/1000</f>
        <v>500</v>
      </c>
      <c r="S15" s="366" t="n">
        <f aca="false">S11/1000</f>
        <v>500</v>
      </c>
      <c r="T15" s="366" t="n">
        <f aca="false">T11/1000</f>
        <v>500</v>
      </c>
      <c r="U15" s="366" t="n">
        <f aca="false">U11/1000</f>
        <v>500</v>
      </c>
      <c r="V15" s="366" t="n">
        <f aca="false">V11/1000</f>
        <v>500</v>
      </c>
      <c r="W15" s="366" t="n">
        <f aca="false">W11/1000</f>
        <v>508.352669478761</v>
      </c>
      <c r="X15" s="366" t="n">
        <f aca="false">X11/1000</f>
        <v>508.352669478761</v>
      </c>
      <c r="Y15" s="366" t="n">
        <f aca="false">Y11/1000</f>
        <v>508.352669478761</v>
      </c>
    </row>
    <row r="16" customFormat="false" ht="12.75" hidden="false" customHeight="false" outlineLevel="0" collapsed="false">
      <c r="A16" s="366" t="s">
        <v>285</v>
      </c>
      <c r="B16" s="366" t="n">
        <f aca="false">B12/1000</f>
        <v>626.53</v>
      </c>
      <c r="C16" s="366" t="n">
        <f aca="false">C12/1000</f>
        <v>462.14</v>
      </c>
      <c r="D16" s="366" t="n">
        <f aca="false">D12/1000</f>
        <v>440.33</v>
      </c>
      <c r="E16" s="366" t="n">
        <f aca="false">E12/1000</f>
        <v>641.231</v>
      </c>
      <c r="F16" s="366" t="n">
        <f aca="false">F12/1000</f>
        <v>476.541</v>
      </c>
      <c r="G16" s="366" t="n">
        <f aca="false">G12/1000</f>
        <v>442.97</v>
      </c>
      <c r="H16" s="366" t="n">
        <f aca="false">H12/1000</f>
        <v>590.154</v>
      </c>
      <c r="I16" s="366" t="n">
        <f aca="false">I12/1000</f>
        <v>462.398</v>
      </c>
      <c r="J16" s="366" t="n">
        <f aca="false">J12/1000</f>
        <v>465.215</v>
      </c>
      <c r="K16" s="366" t="n">
        <f aca="false">K12/1000</f>
        <v>660.864</v>
      </c>
      <c r="L16" s="366" t="n">
        <f aca="false">L12/1000</f>
        <v>545.713</v>
      </c>
      <c r="M16" s="366" t="n">
        <f aca="false">M12/1000</f>
        <v>388.581</v>
      </c>
      <c r="N16" s="366" t="n">
        <f aca="false">N12/1000</f>
        <v>601.436</v>
      </c>
      <c r="O16" s="366" t="n">
        <f aca="false">O12/1000</f>
        <v>507.579</v>
      </c>
      <c r="P16" s="366" t="n">
        <f aca="false">P12/1000</f>
        <v>470.152</v>
      </c>
      <c r="Q16" s="366" t="n">
        <f aca="false">Q12/1000</f>
        <v>604.305</v>
      </c>
      <c r="R16" s="366" t="n">
        <f aca="false">R12/1000</f>
        <v>495.061</v>
      </c>
      <c r="S16" s="366" t="n">
        <f aca="false">S12/1000</f>
        <v>467.612</v>
      </c>
      <c r="T16" s="366" t="n">
        <f aca="false">T12/1000</f>
        <v>580.981</v>
      </c>
      <c r="U16" s="366" t="n">
        <f aca="false">U12/1000</f>
        <v>446.531</v>
      </c>
      <c r="V16" s="366" t="n">
        <f aca="false">V12/1000</f>
        <v>468.598</v>
      </c>
      <c r="W16" s="366" t="n">
        <f aca="false">W12/1000</f>
        <v>638.674</v>
      </c>
      <c r="X16" s="366" t="n">
        <f aca="false">X12/1000</f>
        <v>521.168</v>
      </c>
      <c r="Y16" s="366" t="n">
        <f aca="false">Y12/1000</f>
        <v>409.118</v>
      </c>
    </row>
    <row r="17" customFormat="false" ht="12.75" hidden="false" customHeight="false" outlineLevel="0" collapsed="false">
      <c r="A17" s="366" t="s">
        <v>287</v>
      </c>
      <c r="B17" s="366" t="n">
        <f aca="false">B13/1000</f>
        <v>672.513</v>
      </c>
      <c r="C17" s="366" t="n">
        <f aca="false">C13/1000</f>
        <v>464.274</v>
      </c>
      <c r="D17" s="366" t="n">
        <f aca="false">D13/1000</f>
        <v>474.875</v>
      </c>
      <c r="E17" s="366" t="n">
        <f aca="false">E13/1000</f>
        <v>693.208</v>
      </c>
      <c r="F17" s="366" t="n">
        <f aca="false">F13/1000</f>
        <v>524.973</v>
      </c>
      <c r="G17" s="366" t="n">
        <f aca="false">G13/1000</f>
        <v>466.346</v>
      </c>
      <c r="H17" s="366" t="n">
        <f aca="false">H13/1000</f>
        <v>646.306</v>
      </c>
      <c r="I17" s="366" t="n">
        <f aca="false">I13/1000</f>
        <v>533.56</v>
      </c>
      <c r="J17" s="366" t="n">
        <f aca="false">J13/1000</f>
        <v>515.685</v>
      </c>
      <c r="K17" s="366" t="n">
        <f aca="false">K13/1000</f>
        <v>736.521</v>
      </c>
      <c r="L17" s="366" t="n">
        <f aca="false">L13/1000</f>
        <v>572.843</v>
      </c>
      <c r="M17" s="366" t="n">
        <f aca="false">M13/1000</f>
        <v>399.101</v>
      </c>
      <c r="N17" s="366" t="n">
        <f aca="false">N13/1000</f>
        <v>663.005</v>
      </c>
      <c r="O17" s="366" t="n">
        <f aca="false">O13/1000</f>
        <v>541.898</v>
      </c>
      <c r="P17" s="366" t="n">
        <f aca="false">P13/1000</f>
        <v>490.444</v>
      </c>
      <c r="Q17" s="366" t="n">
        <f aca="false">Q13/1000</f>
        <v>666.954</v>
      </c>
      <c r="R17" s="366" t="n">
        <f aca="false">R13/1000</f>
        <v>529.486</v>
      </c>
      <c r="S17" s="366" t="n">
        <f aca="false">S13/1000</f>
        <v>484.486</v>
      </c>
      <c r="T17" s="366" t="n">
        <f aca="false">T13/1000</f>
        <v>637.661</v>
      </c>
      <c r="U17" s="366" t="n">
        <f aca="false">U13/1000</f>
        <v>481.872</v>
      </c>
      <c r="V17" s="366" t="n">
        <f aca="false">V13/1000</f>
        <v>517.005</v>
      </c>
      <c r="W17" s="366" t="n">
        <f aca="false">W13/1000</f>
        <v>713.769</v>
      </c>
      <c r="X17" s="366" t="n">
        <f aca="false">X13/1000</f>
        <v>545.416</v>
      </c>
      <c r="Y17" s="366" t="n">
        <f aca="false">Y13/1000</f>
        <v>413.124</v>
      </c>
    </row>
    <row r="18" customFormat="false" ht="12.75" hidden="false" customHeight="false" outlineLevel="0" collapsed="false">
      <c r="B18" s="369" t="n">
        <f aca="false">B17/SUM(B17:D17)</f>
        <v>0.417279181366813</v>
      </c>
      <c r="C18" s="369" t="n">
        <f aca="false">C17/SUM(B17:D17)</f>
        <v>0.288071568356144</v>
      </c>
      <c r="D18" s="369" t="n">
        <f aca="false">D17/SUM(B17:D17)</f>
        <v>0.294649250277043</v>
      </c>
      <c r="E18" s="369" t="n">
        <f aca="false">E17/SUM(E17:G17)</f>
        <v>0.411514923773855</v>
      </c>
      <c r="F18" s="369" t="n">
        <f aca="false">F17/SUM(E17:G17)</f>
        <v>0.311644158864773</v>
      </c>
      <c r="G18" s="369" t="n">
        <f aca="false">G17/SUM(E17:G17)</f>
        <v>0.276840917361372</v>
      </c>
      <c r="H18" s="369" t="n">
        <f aca="false">H17/SUM(H17:J17)</f>
        <v>0.381177564107479</v>
      </c>
      <c r="I18" s="369" t="n">
        <f aca="false">I17/SUM(H17:J17)</f>
        <v>0.314682365791415</v>
      </c>
      <c r="J18" s="369" t="n">
        <f aca="false">J17/SUM(H17:J17)</f>
        <v>0.304140070101106</v>
      </c>
      <c r="K18" s="369" t="n">
        <f aca="false">K17/SUM(K17:M17)</f>
        <v>0.431101017580108</v>
      </c>
      <c r="L18" s="369" t="n">
        <f aca="false">L17/SUM(K17:M17)</f>
        <v>0.335296889312921</v>
      </c>
      <c r="M18" s="369" t="n">
        <f aca="false">M17/SUM(K17:M17)</f>
        <v>0.23360209310697</v>
      </c>
      <c r="N18" s="369" t="n">
        <f aca="false">N17/SUM(L17:N17)</f>
        <v>0.405520294516832</v>
      </c>
      <c r="O18" s="369" t="n">
        <f aca="false">O17/SUM(M17:O17)</f>
        <v>0.337840803389518</v>
      </c>
      <c r="P18" s="369" t="n">
        <f aca="false">P17/SUM(N17:P17)</f>
        <v>0.289288269599085</v>
      </c>
      <c r="Q18" s="369" t="n">
        <f aca="false">Q17/SUM(O17:Q17)</f>
        <v>0.392488418733405</v>
      </c>
      <c r="R18" s="369" t="n">
        <f aca="false">R17/SUM(P17:R17)</f>
        <v>0.313884060789005</v>
      </c>
      <c r="S18" s="369" t="n">
        <f aca="false">S17/SUM(Q17:S17)</f>
        <v>0.288225656572627</v>
      </c>
      <c r="T18" s="369" t="n">
        <f aca="false">T17/SUM(R17:T17)</f>
        <v>0.386079110795195</v>
      </c>
      <c r="U18" s="369" t="n">
        <f aca="false">U17/SUM(S17:U17)</f>
        <v>0.30041539408199</v>
      </c>
      <c r="V18" s="369" t="n">
        <f aca="false">V17/SUM(T17:V17)</f>
        <v>0.315913837625524</v>
      </c>
      <c r="W18" s="369" t="n">
        <f aca="false">W17/SUM(U17:W17)</f>
        <v>0.416763884655673</v>
      </c>
      <c r="X18" s="369" t="n">
        <f aca="false">X17/SUM(V17:X17)</f>
        <v>0.307070752565885</v>
      </c>
      <c r="Y18" s="369" t="n">
        <f aca="false">Y17/SUM(W17:Y17)</f>
        <v>0.247038077293132</v>
      </c>
    </row>
    <row r="19" customFormat="false" ht="12.75" hidden="false" customHeight="false" outlineLevel="0" collapsed="false">
      <c r="A19" s="366" t="s">
        <v>288</v>
      </c>
    </row>
    <row r="20" customFormat="false" ht="13.5" hidden="false" customHeight="false" outlineLevel="0" collapsed="false">
      <c r="B20" s="367" t="s">
        <v>141</v>
      </c>
      <c r="C20" s="368" t="s">
        <v>142</v>
      </c>
      <c r="D20" s="368" t="s">
        <v>143</v>
      </c>
      <c r="E20" s="368" t="s">
        <v>144</v>
      </c>
      <c r="F20" s="368" t="s">
        <v>145</v>
      </c>
      <c r="G20" s="368" t="s">
        <v>146</v>
      </c>
      <c r="H20" s="368" t="s">
        <v>147</v>
      </c>
      <c r="I20" s="368" t="s">
        <v>148</v>
      </c>
      <c r="J20" s="368" t="s">
        <v>149</v>
      </c>
      <c r="K20" s="368" t="s">
        <v>150</v>
      </c>
      <c r="L20" s="368" t="s">
        <v>151</v>
      </c>
      <c r="M20" s="368" t="s">
        <v>152</v>
      </c>
      <c r="N20" s="368" t="s">
        <v>153</v>
      </c>
      <c r="O20" s="368" t="s">
        <v>154</v>
      </c>
      <c r="P20" s="368" t="s">
        <v>155</v>
      </c>
      <c r="Q20" s="368" t="s">
        <v>156</v>
      </c>
      <c r="R20" s="368" t="s">
        <v>157</v>
      </c>
      <c r="S20" s="368" t="s">
        <v>158</v>
      </c>
      <c r="T20" s="368" t="s">
        <v>159</v>
      </c>
      <c r="U20" s="368" t="s">
        <v>160</v>
      </c>
      <c r="V20" s="368" t="s">
        <v>161</v>
      </c>
      <c r="W20" s="368" t="s">
        <v>162</v>
      </c>
      <c r="X20" s="368" t="s">
        <v>163</v>
      </c>
      <c r="Y20" s="368" t="s">
        <v>164</v>
      </c>
    </row>
    <row r="21" customFormat="false" ht="13.5" hidden="false" customHeight="false" outlineLevel="0" collapsed="false">
      <c r="A21" s="366" t="s">
        <v>284</v>
      </c>
      <c r="B21" s="366" t="n">
        <f aca="false">'[35]BLANKA (2)'!$E$21/3</f>
        <v>34786</v>
      </c>
      <c r="C21" s="366" t="n">
        <f aca="false">B21</f>
        <v>34786</v>
      </c>
      <c r="D21" s="366" t="n">
        <f aca="false">C21</f>
        <v>34786</v>
      </c>
      <c r="E21" s="366" t="n">
        <f aca="false">[36]BLANKA!$E$21/3</f>
        <v>35917.6666666667</v>
      </c>
      <c r="F21" s="366" t="n">
        <f aca="false">E21</f>
        <v>35917.6666666667</v>
      </c>
      <c r="G21" s="366" t="n">
        <f aca="false">F21</f>
        <v>35917.6666666667</v>
      </c>
      <c r="H21" s="366" t="n">
        <f aca="false">[37]BLANKA!$E$21/3</f>
        <v>35917.6666666667</v>
      </c>
      <c r="I21" s="366" t="n">
        <f aca="false">H21</f>
        <v>35917.6666666667</v>
      </c>
      <c r="J21" s="366" t="n">
        <f aca="false">I21</f>
        <v>35917.6666666667</v>
      </c>
      <c r="K21" s="366" t="n">
        <f aca="false">J21</f>
        <v>35917.6666666667</v>
      </c>
      <c r="L21" s="366" t="n">
        <f aca="false">K21</f>
        <v>35917.6666666667</v>
      </c>
      <c r="M21" s="366" t="n">
        <f aca="false">L21</f>
        <v>35917.6666666667</v>
      </c>
      <c r="N21" s="366" t="n">
        <f aca="false">M21</f>
        <v>35917.6666666667</v>
      </c>
      <c r="O21" s="366" t="n">
        <f aca="false">N21</f>
        <v>35917.6666666667</v>
      </c>
      <c r="P21" s="366" t="n">
        <f aca="false">O21</f>
        <v>35917.6666666667</v>
      </c>
      <c r="Q21" s="366" t="n">
        <f aca="false">('4'!C24+'4'!C46)/3</f>
        <v>37310.2649773926</v>
      </c>
      <c r="R21" s="366" t="n">
        <f aca="false">Q21</f>
        <v>37310.2649773926</v>
      </c>
      <c r="S21" s="366" t="n">
        <f aca="false">R21</f>
        <v>37310.2649773926</v>
      </c>
      <c r="T21" s="366" t="n">
        <f aca="false">[33]BLANKA_new_RZOK!$E$22/3</f>
        <v>39936.9842826624</v>
      </c>
      <c r="U21" s="366" t="n">
        <f aca="false">T21</f>
        <v>39936.9842826624</v>
      </c>
      <c r="V21" s="366" t="n">
        <f aca="false">U21</f>
        <v>39936.9842826624</v>
      </c>
      <c r="W21" s="366" t="n">
        <f aca="false">'[34]BLANKA_след корекция'!$E$22/3</f>
        <v>41395.6634663345</v>
      </c>
      <c r="X21" s="366" t="n">
        <f aca="false">W21</f>
        <v>41395.6634663345</v>
      </c>
      <c r="Y21" s="366" t="n">
        <f aca="false">X21</f>
        <v>41395.6634663345</v>
      </c>
    </row>
    <row r="22" customFormat="false" ht="12.75" hidden="false" customHeight="false" outlineLevel="0" collapsed="false">
      <c r="A22" s="366" t="s">
        <v>285</v>
      </c>
      <c r="B22" s="366" t="n">
        <f aca="false">RS_7!CI32</f>
        <v>53812</v>
      </c>
      <c r="C22" s="366" t="n">
        <f aca="false">RS_7!CJ32</f>
        <v>40590</v>
      </c>
      <c r="D22" s="366" t="n">
        <f aca="false">RS_7!CK32</f>
        <v>50624</v>
      </c>
      <c r="E22" s="366" t="n">
        <f aca="false">RS_7!CL32</f>
        <v>62589</v>
      </c>
      <c r="F22" s="366" t="n">
        <f aca="false">RS_7!CM32</f>
        <v>46757</v>
      </c>
      <c r="G22" s="366" t="n">
        <f aca="false">RS_7!CN32</f>
        <v>45413</v>
      </c>
      <c r="H22" s="366" t="n">
        <f aca="false">RS_7!CO32</f>
        <v>56932</v>
      </c>
      <c r="I22" s="366" t="n">
        <f aca="false">RS_7!CP32</f>
        <v>43321</v>
      </c>
      <c r="J22" s="366" t="n">
        <f aca="false">RS_7!CQ32</f>
        <v>47820</v>
      </c>
      <c r="K22" s="366" t="n">
        <f aca="false">RS_7!CR32</f>
        <v>68603</v>
      </c>
      <c r="L22" s="366" t="n">
        <f aca="false">RS_7!CS32</f>
        <v>53922</v>
      </c>
      <c r="M22" s="366" t="n">
        <f aca="false">RS_7!CT32</f>
        <v>40806</v>
      </c>
      <c r="N22" s="366" t="n">
        <f aca="false">RS_7!CU32</f>
        <v>54626</v>
      </c>
      <c r="O22" s="366" t="n">
        <f aca="false">RS_7!CV32</f>
        <v>47758</v>
      </c>
      <c r="P22" s="366" t="n">
        <f aca="false">RS_7!CW32</f>
        <v>59478</v>
      </c>
      <c r="Q22" s="366" t="n">
        <f aca="false">RS_7!CX32</f>
        <v>68266</v>
      </c>
      <c r="R22" s="366" t="n">
        <f aca="false">RS_7!CY32</f>
        <v>54565</v>
      </c>
      <c r="S22" s="366" t="n">
        <f aca="false">RS_7!CZ32</f>
        <v>56301</v>
      </c>
      <c r="T22" s="366" t="n">
        <f aca="false">RS_7!DA32</f>
        <v>63946</v>
      </c>
      <c r="U22" s="366" t="n">
        <f aca="false">RS_7!DB32</f>
        <v>49186</v>
      </c>
      <c r="V22" s="366" t="n">
        <f aca="false">RS_7!DC32</f>
        <v>58634</v>
      </c>
      <c r="W22" s="366" t="n">
        <f aca="false">RS_7!DD32</f>
        <v>75659</v>
      </c>
      <c r="X22" s="366" t="n">
        <f aca="false">RS_7!DE32</f>
        <v>62763</v>
      </c>
      <c r="Y22" s="366" t="n">
        <f aca="false">RS_7!DF32</f>
        <v>52315</v>
      </c>
    </row>
    <row r="23" customFormat="false" ht="12.75" hidden="false" customHeight="false" outlineLevel="0" collapsed="false">
      <c r="A23" s="366" t="s">
        <v>287</v>
      </c>
      <c r="B23" s="366" t="n">
        <f aca="false">RS_7!BG32</f>
        <v>47176</v>
      </c>
      <c r="C23" s="366" t="n">
        <f aca="false">RS_7!BH32</f>
        <v>33468</v>
      </c>
      <c r="D23" s="366" t="n">
        <f aca="false">RS_7!BI32</f>
        <v>37609</v>
      </c>
      <c r="E23" s="366" t="n">
        <f aca="false">RS_7!BJ32</f>
        <v>48029</v>
      </c>
      <c r="F23" s="366" t="n">
        <f aca="false">RS_7!BK32</f>
        <v>36042</v>
      </c>
      <c r="G23" s="366" t="n">
        <f aca="false">RS_7!BL32</f>
        <v>34482</v>
      </c>
      <c r="H23" s="366" t="n">
        <f aca="false">RS_7!BM32</f>
        <v>44137</v>
      </c>
      <c r="I23" s="366" t="n">
        <f aca="false">RS_7!BN32</f>
        <v>32178</v>
      </c>
      <c r="J23" s="366" t="n">
        <f aca="false">RS_7!BO32</f>
        <v>36047</v>
      </c>
      <c r="K23" s="366" t="n">
        <f aca="false">RS_7!BP32</f>
        <v>50431</v>
      </c>
      <c r="L23" s="366" t="n">
        <f aca="false">RS_7!BQ32</f>
        <v>36925</v>
      </c>
      <c r="M23" s="366" t="n">
        <f aca="false">RS_7!BR32</f>
        <v>28704</v>
      </c>
      <c r="N23" s="366" t="n">
        <f aca="false">RS_7!BS32</f>
        <v>46183</v>
      </c>
      <c r="O23" s="366" t="n">
        <f aca="false">RS_7!BT32</f>
        <v>36510</v>
      </c>
      <c r="P23" s="366" t="n">
        <f aca="false">RS_7!BU32</f>
        <v>38463</v>
      </c>
      <c r="Q23" s="366" t="n">
        <f aca="false">RS_7!BV32</f>
        <v>44318</v>
      </c>
      <c r="R23" s="366" t="n">
        <f aca="false">RS_7!BW32</f>
        <v>35733</v>
      </c>
      <c r="S23" s="366" t="n">
        <f aca="false">RS_7!BX32</f>
        <v>36504</v>
      </c>
      <c r="T23" s="366" t="n">
        <f aca="false">RS_7!BY32</f>
        <v>42748</v>
      </c>
      <c r="U23" s="366" t="n">
        <f aca="false">RS_7!BZ32</f>
        <v>31707</v>
      </c>
      <c r="V23" s="366" t="n">
        <f aca="false">RS_7!CA32</f>
        <v>39067</v>
      </c>
      <c r="W23" s="366" t="n">
        <f aca="false">RS_7!CB32</f>
        <v>47738</v>
      </c>
      <c r="X23" s="366" t="n">
        <f aca="false">RS_7!CC32</f>
        <v>37434</v>
      </c>
      <c r="Y23" s="366" t="n">
        <f aca="false">RS_7!CD32</f>
        <v>32233</v>
      </c>
    </row>
    <row r="24" customFormat="false" ht="13.5" hidden="false" customHeight="false" outlineLevel="0" collapsed="false">
      <c r="B24" s="367" t="s">
        <v>141</v>
      </c>
      <c r="C24" s="368" t="s">
        <v>142</v>
      </c>
      <c r="D24" s="368" t="s">
        <v>143</v>
      </c>
      <c r="E24" s="368" t="s">
        <v>144</v>
      </c>
      <c r="F24" s="368" t="s">
        <v>145</v>
      </c>
      <c r="G24" s="368" t="s">
        <v>146</v>
      </c>
      <c r="H24" s="368" t="s">
        <v>147</v>
      </c>
      <c r="I24" s="368" t="s">
        <v>148</v>
      </c>
      <c r="J24" s="368" t="s">
        <v>149</v>
      </c>
      <c r="K24" s="368" t="s">
        <v>150</v>
      </c>
      <c r="L24" s="368" t="s">
        <v>151</v>
      </c>
      <c r="M24" s="368" t="s">
        <v>152</v>
      </c>
      <c r="N24" s="368" t="s">
        <v>153</v>
      </c>
      <c r="O24" s="368" t="s">
        <v>154</v>
      </c>
      <c r="P24" s="368" t="s">
        <v>155</v>
      </c>
      <c r="Q24" s="368" t="s">
        <v>156</v>
      </c>
      <c r="R24" s="368" t="s">
        <v>157</v>
      </c>
      <c r="S24" s="368" t="s">
        <v>158</v>
      </c>
      <c r="T24" s="368" t="s">
        <v>159</v>
      </c>
      <c r="U24" s="368" t="s">
        <v>160</v>
      </c>
      <c r="V24" s="368" t="s">
        <v>161</v>
      </c>
      <c r="W24" s="368" t="s">
        <v>162</v>
      </c>
      <c r="X24" s="368" t="s">
        <v>163</v>
      </c>
      <c r="Y24" s="368" t="s">
        <v>164</v>
      </c>
    </row>
    <row r="25" customFormat="false" ht="13.5" hidden="false" customHeight="false" outlineLevel="0" collapsed="false">
      <c r="A25" s="366" t="s">
        <v>284</v>
      </c>
      <c r="B25" s="366" t="n">
        <f aca="false">B21/1000</f>
        <v>34.786</v>
      </c>
      <c r="C25" s="366" t="n">
        <f aca="false">C21/1000</f>
        <v>34.786</v>
      </c>
      <c r="D25" s="366" t="n">
        <f aca="false">D21/1000</f>
        <v>34.786</v>
      </c>
      <c r="E25" s="366" t="n">
        <f aca="false">E21/1000</f>
        <v>35.9176666666667</v>
      </c>
      <c r="F25" s="366" t="n">
        <f aca="false">F21/1000</f>
        <v>35.9176666666667</v>
      </c>
      <c r="G25" s="366" t="n">
        <f aca="false">G21/1000</f>
        <v>35.9176666666667</v>
      </c>
      <c r="H25" s="366" t="n">
        <f aca="false">H21/1000</f>
        <v>35.9176666666667</v>
      </c>
      <c r="I25" s="366" t="n">
        <f aca="false">I21/1000</f>
        <v>35.9176666666667</v>
      </c>
      <c r="J25" s="366" t="n">
        <f aca="false">J21/1000</f>
        <v>35.9176666666667</v>
      </c>
      <c r="K25" s="366" t="n">
        <f aca="false">K21/1000</f>
        <v>35.9176666666667</v>
      </c>
      <c r="L25" s="366" t="n">
        <f aca="false">L21/1000</f>
        <v>35.9176666666667</v>
      </c>
      <c r="M25" s="366" t="n">
        <f aca="false">M21/1000</f>
        <v>35.9176666666667</v>
      </c>
      <c r="N25" s="366" t="n">
        <f aca="false">N21/1000</f>
        <v>35.9176666666667</v>
      </c>
      <c r="O25" s="366" t="n">
        <f aca="false">O21/1000</f>
        <v>35.9176666666667</v>
      </c>
      <c r="P25" s="366" t="n">
        <f aca="false">P21/1000</f>
        <v>35.9176666666667</v>
      </c>
      <c r="Q25" s="366" t="n">
        <f aca="false">Q21/1000</f>
        <v>37.3102649773926</v>
      </c>
      <c r="R25" s="366" t="n">
        <f aca="false">R21/1000</f>
        <v>37.3102649773926</v>
      </c>
      <c r="S25" s="366" t="n">
        <f aca="false">S21/1000</f>
        <v>37.3102649773926</v>
      </c>
      <c r="T25" s="366" t="n">
        <f aca="false">T21/1000</f>
        <v>39.9369842826624</v>
      </c>
      <c r="U25" s="366" t="n">
        <f aca="false">U21/1000</f>
        <v>39.9369842826624</v>
      </c>
      <c r="V25" s="366" t="n">
        <f aca="false">V21/1000</f>
        <v>39.9369842826624</v>
      </c>
      <c r="W25" s="366" t="n">
        <f aca="false">W21/1000</f>
        <v>41.3956634663345</v>
      </c>
      <c r="X25" s="366" t="n">
        <f aca="false">X21/1000</f>
        <v>41.3956634663345</v>
      </c>
      <c r="Y25" s="366" t="n">
        <f aca="false">Y21/1000</f>
        <v>41.3956634663345</v>
      </c>
    </row>
    <row r="26" customFormat="false" ht="12.75" hidden="false" customHeight="false" outlineLevel="0" collapsed="false">
      <c r="A26" s="366" t="s">
        <v>285</v>
      </c>
      <c r="B26" s="366" t="n">
        <f aca="false">B22/1000</f>
        <v>53.812</v>
      </c>
      <c r="C26" s="366" t="n">
        <f aca="false">C22/1000</f>
        <v>40.59</v>
      </c>
      <c r="D26" s="366" t="n">
        <f aca="false">D22/1000</f>
        <v>50.624</v>
      </c>
      <c r="E26" s="366" t="n">
        <f aca="false">E22/1000</f>
        <v>62.589</v>
      </c>
      <c r="F26" s="366" t="n">
        <f aca="false">F22/1000</f>
        <v>46.757</v>
      </c>
      <c r="G26" s="366" t="n">
        <f aca="false">G22/1000</f>
        <v>45.413</v>
      </c>
      <c r="H26" s="366" t="n">
        <f aca="false">H22/1000</f>
        <v>56.932</v>
      </c>
      <c r="I26" s="366" t="n">
        <f aca="false">I22/1000</f>
        <v>43.321</v>
      </c>
      <c r="J26" s="366" t="n">
        <f aca="false">J22/1000</f>
        <v>47.82</v>
      </c>
      <c r="K26" s="366" t="n">
        <f aca="false">K22/1000</f>
        <v>68.603</v>
      </c>
      <c r="L26" s="366" t="n">
        <f aca="false">L22/1000</f>
        <v>53.922</v>
      </c>
      <c r="M26" s="366" t="n">
        <f aca="false">M22/1000</f>
        <v>40.806</v>
      </c>
      <c r="N26" s="366" t="n">
        <f aca="false">N22/1000</f>
        <v>54.626</v>
      </c>
      <c r="O26" s="366" t="n">
        <f aca="false">O22/1000</f>
        <v>47.758</v>
      </c>
      <c r="P26" s="366" t="n">
        <f aca="false">P22/1000</f>
        <v>59.478</v>
      </c>
      <c r="Q26" s="366" t="n">
        <f aca="false">Q22/1000</f>
        <v>68.266</v>
      </c>
      <c r="R26" s="366" t="n">
        <f aca="false">R22/1000</f>
        <v>54.565</v>
      </c>
      <c r="S26" s="366" t="n">
        <f aca="false">S22/1000</f>
        <v>56.301</v>
      </c>
      <c r="T26" s="366" t="n">
        <f aca="false">T22/1000</f>
        <v>63.946</v>
      </c>
      <c r="U26" s="366" t="n">
        <f aca="false">U22/1000</f>
        <v>49.186</v>
      </c>
      <c r="V26" s="366" t="n">
        <f aca="false">V22/1000</f>
        <v>58.634</v>
      </c>
      <c r="W26" s="366" t="n">
        <f aca="false">W22/1000</f>
        <v>75.659</v>
      </c>
      <c r="X26" s="366" t="n">
        <f aca="false">X22/1000</f>
        <v>62.763</v>
      </c>
      <c r="Y26" s="366" t="n">
        <f aca="false">Y22/1000</f>
        <v>52.315</v>
      </c>
    </row>
    <row r="27" customFormat="false" ht="12.75" hidden="false" customHeight="false" outlineLevel="0" collapsed="false">
      <c r="A27" s="366" t="s">
        <v>287</v>
      </c>
      <c r="B27" s="366" t="n">
        <f aca="false">B23/1000</f>
        <v>47.176</v>
      </c>
      <c r="C27" s="366" t="n">
        <f aca="false">C23/1000</f>
        <v>33.468</v>
      </c>
      <c r="D27" s="366" t="n">
        <f aca="false">D23/1000</f>
        <v>37.609</v>
      </c>
      <c r="E27" s="366" t="n">
        <f aca="false">E23/1000</f>
        <v>48.029</v>
      </c>
      <c r="F27" s="366" t="n">
        <f aca="false">F23/1000</f>
        <v>36.042</v>
      </c>
      <c r="G27" s="366" t="n">
        <f aca="false">G23/1000</f>
        <v>34.482</v>
      </c>
      <c r="H27" s="366" t="n">
        <f aca="false">H23/1000</f>
        <v>44.137</v>
      </c>
      <c r="I27" s="366" t="n">
        <f aca="false">I23/1000</f>
        <v>32.178</v>
      </c>
      <c r="J27" s="366" t="n">
        <f aca="false">J23/1000</f>
        <v>36.047</v>
      </c>
      <c r="K27" s="366" t="n">
        <f aca="false">K23/1000</f>
        <v>50.431</v>
      </c>
      <c r="L27" s="366" t="n">
        <f aca="false">L23/1000</f>
        <v>36.925</v>
      </c>
      <c r="M27" s="366" t="n">
        <f aca="false">M23/1000</f>
        <v>28.704</v>
      </c>
      <c r="N27" s="366" t="n">
        <f aca="false">N23/1000</f>
        <v>46.183</v>
      </c>
      <c r="O27" s="366" t="n">
        <f aca="false">O23/1000</f>
        <v>36.51</v>
      </c>
      <c r="P27" s="366" t="n">
        <f aca="false">P23/1000</f>
        <v>38.463</v>
      </c>
      <c r="Q27" s="366" t="n">
        <f aca="false">Q23/1000</f>
        <v>44.318</v>
      </c>
      <c r="R27" s="366" t="n">
        <f aca="false">R23/1000</f>
        <v>35.733</v>
      </c>
      <c r="S27" s="366" t="n">
        <f aca="false">S23/1000</f>
        <v>36.504</v>
      </c>
      <c r="T27" s="366" t="n">
        <f aca="false">T23/1000</f>
        <v>42.748</v>
      </c>
      <c r="U27" s="366" t="n">
        <f aca="false">U23/1000</f>
        <v>31.707</v>
      </c>
      <c r="V27" s="366" t="n">
        <f aca="false">V23/1000</f>
        <v>39.067</v>
      </c>
      <c r="W27" s="366" t="n">
        <f aca="false">W23/1000</f>
        <v>47.738</v>
      </c>
      <c r="X27" s="366" t="n">
        <f aca="false">X23/1000</f>
        <v>37.434</v>
      </c>
      <c r="Y27" s="366" t="n">
        <f aca="false">Y23/1000</f>
        <v>32.233</v>
      </c>
    </row>
    <row r="29" customFormat="false" ht="12.75" hidden="false" customHeight="false" outlineLevel="0" collapsed="false">
      <c r="A29" s="366" t="s">
        <v>289</v>
      </c>
    </row>
    <row r="30" customFormat="false" ht="13.5" hidden="false" customHeight="false" outlineLevel="0" collapsed="false">
      <c r="B30" s="367" t="s">
        <v>141</v>
      </c>
      <c r="C30" s="368" t="s">
        <v>142</v>
      </c>
      <c r="D30" s="368" t="s">
        <v>143</v>
      </c>
      <c r="E30" s="368" t="s">
        <v>144</v>
      </c>
      <c r="F30" s="368" t="s">
        <v>145</v>
      </c>
      <c r="G30" s="368" t="s">
        <v>146</v>
      </c>
      <c r="H30" s="368" t="s">
        <v>147</v>
      </c>
      <c r="I30" s="368" t="s">
        <v>148</v>
      </c>
      <c r="J30" s="368" t="s">
        <v>149</v>
      </c>
      <c r="K30" s="368" t="s">
        <v>150</v>
      </c>
      <c r="L30" s="368" t="s">
        <v>151</v>
      </c>
      <c r="M30" s="368" t="s">
        <v>152</v>
      </c>
      <c r="N30" s="368" t="s">
        <v>153</v>
      </c>
      <c r="O30" s="368" t="s">
        <v>154</v>
      </c>
      <c r="P30" s="368" t="s">
        <v>155</v>
      </c>
      <c r="Q30" s="368" t="s">
        <v>156</v>
      </c>
      <c r="R30" s="368" t="s">
        <v>157</v>
      </c>
      <c r="S30" s="368" t="s">
        <v>158</v>
      </c>
      <c r="T30" s="368" t="s">
        <v>159</v>
      </c>
      <c r="U30" s="368" t="s">
        <v>160</v>
      </c>
      <c r="V30" s="368" t="s">
        <v>161</v>
      </c>
      <c r="W30" s="368" t="s">
        <v>162</v>
      </c>
      <c r="X30" s="368" t="s">
        <v>163</v>
      </c>
      <c r="Y30" s="368" t="s">
        <v>164</v>
      </c>
    </row>
    <row r="31" customFormat="false" ht="13.5" hidden="false" customHeight="false" outlineLevel="0" collapsed="false">
      <c r="A31" s="366" t="s">
        <v>284</v>
      </c>
      <c r="B31" s="366" t="n">
        <f aca="false">([35]BLANKA!$E$27-[35]BLANKA!$E$66)/3</f>
        <v>3657390.66666667</v>
      </c>
      <c r="C31" s="366" t="n">
        <f aca="false">B31</f>
        <v>3657390.66666667</v>
      </c>
      <c r="D31" s="366" t="n">
        <f aca="false">C31</f>
        <v>3657390.66666667</v>
      </c>
      <c r="E31" s="366" t="n">
        <f aca="false">([36]BLANKA!$E$27-[36]BLANKA!$E$66)/3</f>
        <v>3605035.66666667</v>
      </c>
      <c r="F31" s="366" t="n">
        <f aca="false">E31</f>
        <v>3605035.66666667</v>
      </c>
      <c r="G31" s="366" t="n">
        <f aca="false">F31</f>
        <v>3605035.66666667</v>
      </c>
      <c r="H31" s="366" t="n">
        <f aca="false">([37]BLANKA!$E$27-[37]BLANKA!$E$66)/3</f>
        <v>3605035</v>
      </c>
      <c r="I31" s="366" t="n">
        <f aca="false">H31</f>
        <v>3605035</v>
      </c>
      <c r="J31" s="366" t="n">
        <f aca="false">I31</f>
        <v>3605035</v>
      </c>
      <c r="K31" s="366" t="n">
        <v>3789586.75</v>
      </c>
      <c r="L31" s="366" t="n">
        <v>3789586.75</v>
      </c>
      <c r="M31" s="366" t="n">
        <v>3789586.75</v>
      </c>
      <c r="N31" s="366" t="n">
        <f aca="false">M31</f>
        <v>3789586.75</v>
      </c>
      <c r="O31" s="366" t="n">
        <f aca="false">N31</f>
        <v>3789586.75</v>
      </c>
      <c r="P31" s="366" t="n">
        <f aca="false">O31</f>
        <v>3789586.75</v>
      </c>
      <c r="Q31" s="366" t="n">
        <f aca="false">('4'!D14+'4'!D24+'4'!D36+'4'!D46)/3</f>
        <v>4333333.33333333</v>
      </c>
      <c r="R31" s="366" t="n">
        <f aca="false">Q31</f>
        <v>4333333.33333333</v>
      </c>
      <c r="S31" s="366" t="n">
        <f aca="false">R31</f>
        <v>4333333.33333333</v>
      </c>
      <c r="T31" s="366" t="n">
        <f aca="false">[33]BLANKA_new_RZOK!$E$28/3</f>
        <v>4500000</v>
      </c>
      <c r="U31" s="366" t="n">
        <f aca="false">T31</f>
        <v>4500000</v>
      </c>
      <c r="V31" s="366" t="n">
        <f aca="false">U31</f>
        <v>4500000</v>
      </c>
      <c r="W31" s="366" t="n">
        <f aca="false">'[34]BLANKA_след корекция'!$E$28/3</f>
        <v>4556284.10320704</v>
      </c>
      <c r="X31" s="366" t="n">
        <f aca="false">W31</f>
        <v>4556284.10320704</v>
      </c>
      <c r="Y31" s="366" t="n">
        <f aca="false">X31</f>
        <v>4556284.10320704</v>
      </c>
    </row>
    <row r="32" customFormat="false" ht="12.75" hidden="false" customHeight="false" outlineLevel="0" collapsed="false">
      <c r="A32" s="366" t="s">
        <v>285</v>
      </c>
      <c r="B32" s="366" t="n">
        <f aca="false">RS_1!CI32</f>
        <v>6943300.41</v>
      </c>
      <c r="C32" s="366" t="n">
        <f aca="false">RS_1!CJ32</f>
        <v>5255778.57</v>
      </c>
      <c r="D32" s="366" t="n">
        <f aca="false">RS_1!CK32</f>
        <v>5221125.72999998</v>
      </c>
      <c r="E32" s="366" t="n">
        <f aca="false">RS_1!CL32</f>
        <v>7519849.18000001</v>
      </c>
      <c r="F32" s="366" t="n">
        <f aca="false">RS_1!CM32</f>
        <v>5215838.12299999</v>
      </c>
      <c r="G32" s="366" t="n">
        <f aca="false">RS_1!CN32</f>
        <v>4402395.69999998</v>
      </c>
      <c r="H32" s="366" t="n">
        <f aca="false">RS_1!CO32</f>
        <v>6631165.393</v>
      </c>
      <c r="I32" s="366" t="n">
        <f aca="false">RS_1!CP32</f>
        <v>5031944.06999999</v>
      </c>
      <c r="J32" s="366" t="n">
        <f aca="false">RS_1!CQ32</f>
        <v>4903687.48999999</v>
      </c>
      <c r="K32" s="366" t="n">
        <f aca="false">RS_1!CR32</f>
        <v>7578948.84300001</v>
      </c>
      <c r="L32" s="366" t="n">
        <f aca="false">RS_1!CS32</f>
        <v>5950579.06</v>
      </c>
      <c r="M32" s="366" t="n">
        <f aca="false">RS_1!CT32</f>
        <v>4333701.84999999</v>
      </c>
      <c r="N32" s="366" t="n">
        <f aca="false">RS_1!CU32</f>
        <v>7065939.06999999</v>
      </c>
      <c r="O32" s="366" t="n">
        <f aca="false">RS_1!CV32</f>
        <v>6125654.28999998</v>
      </c>
      <c r="P32" s="366" t="n">
        <f aca="false">RS_1!CW32</f>
        <v>5367072.39799999</v>
      </c>
      <c r="Q32" s="366" t="n">
        <f aca="false">RS_1!CX32</f>
        <v>7234288.35</v>
      </c>
      <c r="R32" s="366" t="n">
        <f aca="false">RS_1!CY32</f>
        <v>5606572.41999999</v>
      </c>
      <c r="S32" s="366" t="n">
        <f aca="false">RS_1!CZ32</f>
        <v>4796160.76999999</v>
      </c>
      <c r="T32" s="366" t="n">
        <f aca="false">RS_1!DA32</f>
        <v>6594234.97999999</v>
      </c>
      <c r="U32" s="366" t="n">
        <f aca="false">RS_1!DB32</f>
        <v>4827208.02999999</v>
      </c>
      <c r="V32" s="366" t="n">
        <f aca="false">RS_1!DC32</f>
        <v>5001704.67999999</v>
      </c>
      <c r="W32" s="366" t="n">
        <f aca="false">RS_1!DD32</f>
        <v>7250077.80299999</v>
      </c>
      <c r="X32" s="366" t="n">
        <f aca="false">RS_1!DE32</f>
        <v>5599024.94999999</v>
      </c>
      <c r="Y32" s="366" t="n">
        <f aca="false">RS_1!DF32</f>
        <v>4064423.60999999</v>
      </c>
    </row>
    <row r="33" customFormat="false" ht="12.75" hidden="false" customHeight="false" outlineLevel="0" collapsed="false">
      <c r="A33" s="366" t="s">
        <v>287</v>
      </c>
      <c r="B33" s="366" t="n">
        <f aca="false">RS_1!BG32</f>
        <v>7351847.9019975</v>
      </c>
      <c r="C33" s="366" t="n">
        <f aca="false">RS_1!BH32</f>
        <v>5330120.87399399</v>
      </c>
      <c r="D33" s="366" t="n">
        <f aca="false">RS_1!BI32</f>
        <v>5529816.11001713</v>
      </c>
      <c r="E33" s="366" t="n">
        <f aca="false">RS_1!BJ32</f>
        <v>7902689.98090391</v>
      </c>
      <c r="F33" s="366" t="n">
        <f aca="false">RS_1!BK32</f>
        <v>5671870.56099931</v>
      </c>
      <c r="G33" s="366" t="n">
        <f aca="false">RS_1!BL32</f>
        <v>4475416.23501837</v>
      </c>
      <c r="H33" s="366" t="n">
        <f aca="false">RS_1!BM32</f>
        <v>6948059.59500282</v>
      </c>
      <c r="I33" s="366" t="n">
        <f aca="false">RS_1!BN32</f>
        <v>5188675.13589752</v>
      </c>
      <c r="J33" s="366" t="n">
        <f aca="false">RS_1!BO32</f>
        <v>5188272.89402422</v>
      </c>
      <c r="K33" s="366" t="n">
        <f aca="false">RS_1!BP32</f>
        <v>8016896.49301692</v>
      </c>
      <c r="L33" s="366" t="n">
        <f aca="false">RS_1!BQ32</f>
        <v>6054549.00201417</v>
      </c>
      <c r="M33" s="366" t="n">
        <f aca="false">RS_1!BR32</f>
        <v>4466268.4880292</v>
      </c>
      <c r="N33" s="366" t="n">
        <f aca="false">RS_1!BS32</f>
        <v>6801270.465</v>
      </c>
      <c r="O33" s="366" t="n">
        <f aca="false">RS_1!BT32</f>
        <v>5433516.157</v>
      </c>
      <c r="P33" s="366" t="n">
        <f aca="false">RS_1!BU32</f>
        <v>5524282.36</v>
      </c>
      <c r="Q33" s="366" t="n">
        <f aca="false">RS_1!BV32</f>
        <v>7647385.923</v>
      </c>
      <c r="R33" s="366" t="n">
        <f aca="false">RS_1!BW32</f>
        <v>5731228.947</v>
      </c>
      <c r="S33" s="366" t="n">
        <f aca="false">RS_1!BX32</f>
        <v>4714320.007</v>
      </c>
      <c r="T33" s="366" t="n">
        <f aca="false">RS_1!BY32</f>
        <v>7034383.957</v>
      </c>
      <c r="U33" s="366" t="n">
        <f aca="false">RS_1!BZ32</f>
        <v>5059800.06302</v>
      </c>
      <c r="V33" s="366" t="n">
        <f aca="false">RS_1!CA32</f>
        <v>5317520.725</v>
      </c>
      <c r="W33" s="366" t="n">
        <f aca="false">RS_1!CB32</f>
        <v>7767180.653</v>
      </c>
      <c r="X33" s="366" t="n">
        <f aca="false">RS_1!CC32</f>
        <v>5712627.762</v>
      </c>
      <c r="Y33" s="366" t="n">
        <f aca="false">RS_1!CD32</f>
        <v>4097863.101</v>
      </c>
    </row>
    <row r="34" customFormat="false" ht="13.5" hidden="false" customHeight="false" outlineLevel="0" collapsed="false">
      <c r="B34" s="367" t="s">
        <v>141</v>
      </c>
      <c r="C34" s="368" t="s">
        <v>142</v>
      </c>
      <c r="D34" s="368" t="s">
        <v>143</v>
      </c>
      <c r="E34" s="368" t="s">
        <v>144</v>
      </c>
      <c r="F34" s="368" t="s">
        <v>145</v>
      </c>
      <c r="G34" s="368" t="s">
        <v>146</v>
      </c>
      <c r="H34" s="368" t="s">
        <v>147</v>
      </c>
      <c r="I34" s="368" t="s">
        <v>148</v>
      </c>
      <c r="J34" s="368" t="s">
        <v>149</v>
      </c>
      <c r="K34" s="368" t="s">
        <v>150</v>
      </c>
      <c r="L34" s="368" t="s">
        <v>151</v>
      </c>
      <c r="M34" s="368" t="s">
        <v>152</v>
      </c>
      <c r="N34" s="368" t="s">
        <v>153</v>
      </c>
      <c r="O34" s="368" t="s">
        <v>154</v>
      </c>
      <c r="P34" s="368" t="s">
        <v>155</v>
      </c>
      <c r="Q34" s="368" t="s">
        <v>156</v>
      </c>
      <c r="R34" s="368" t="s">
        <v>157</v>
      </c>
      <c r="S34" s="368" t="s">
        <v>158</v>
      </c>
      <c r="T34" s="368" t="s">
        <v>159</v>
      </c>
      <c r="U34" s="368" t="s">
        <v>160</v>
      </c>
      <c r="V34" s="368" t="s">
        <v>161</v>
      </c>
      <c r="W34" s="368" t="s">
        <v>162</v>
      </c>
      <c r="X34" s="368" t="s">
        <v>163</v>
      </c>
      <c r="Y34" s="368" t="s">
        <v>164</v>
      </c>
    </row>
    <row r="35" customFormat="false" ht="13.5" hidden="false" customHeight="false" outlineLevel="0" collapsed="false">
      <c r="A35" s="366" t="s">
        <v>284</v>
      </c>
      <c r="B35" s="366" t="n">
        <f aca="false">B31/1000</f>
        <v>3657.39066666667</v>
      </c>
      <c r="C35" s="366" t="n">
        <f aca="false">C31/1000</f>
        <v>3657.39066666667</v>
      </c>
      <c r="D35" s="366" t="n">
        <f aca="false">D31/1000</f>
        <v>3657.39066666667</v>
      </c>
      <c r="E35" s="366" t="n">
        <f aca="false">E31/1000</f>
        <v>3605.03566666667</v>
      </c>
      <c r="F35" s="366" t="n">
        <f aca="false">F31/1000</f>
        <v>3605.03566666667</v>
      </c>
      <c r="G35" s="366" t="n">
        <f aca="false">G31/1000</f>
        <v>3605.03566666667</v>
      </c>
      <c r="H35" s="366" t="n">
        <f aca="false">H31/1000</f>
        <v>3605.035</v>
      </c>
      <c r="I35" s="366" t="n">
        <f aca="false">I31/1000</f>
        <v>3605.035</v>
      </c>
      <c r="J35" s="366" t="n">
        <f aca="false">J31/1000</f>
        <v>3605.035</v>
      </c>
      <c r="K35" s="366" t="n">
        <f aca="false">K31/1000</f>
        <v>3789.58675</v>
      </c>
      <c r="L35" s="366" t="n">
        <f aca="false">L31/1000</f>
        <v>3789.58675</v>
      </c>
      <c r="M35" s="366" t="n">
        <f aca="false">M31/1000</f>
        <v>3789.58675</v>
      </c>
      <c r="N35" s="366" t="n">
        <f aca="false">N31/1000</f>
        <v>3789.58675</v>
      </c>
      <c r="O35" s="366" t="n">
        <f aca="false">O31/1000</f>
        <v>3789.58675</v>
      </c>
      <c r="P35" s="366" t="n">
        <f aca="false">P31/1000</f>
        <v>3789.58675</v>
      </c>
      <c r="Q35" s="366" t="n">
        <f aca="false">Q31/1000</f>
        <v>4333.33333333333</v>
      </c>
      <c r="R35" s="366" t="n">
        <f aca="false">R31/1000</f>
        <v>4333.33333333333</v>
      </c>
      <c r="S35" s="366" t="n">
        <f aca="false">S31/1000</f>
        <v>4333.33333333333</v>
      </c>
      <c r="T35" s="366" t="n">
        <f aca="false">T31/1000</f>
        <v>4500</v>
      </c>
      <c r="U35" s="366" t="n">
        <f aca="false">U31/1000</f>
        <v>4500</v>
      </c>
      <c r="V35" s="366" t="n">
        <f aca="false">V31/1000</f>
        <v>4500</v>
      </c>
      <c r="W35" s="366" t="n">
        <f aca="false">W31/1000</f>
        <v>4556.28410320704</v>
      </c>
      <c r="X35" s="366" t="n">
        <f aca="false">X31/1000</f>
        <v>4556.28410320704</v>
      </c>
      <c r="Y35" s="366" t="n">
        <f aca="false">Y31/1000</f>
        <v>4556.28410320704</v>
      </c>
    </row>
    <row r="36" customFormat="false" ht="12.75" hidden="false" customHeight="false" outlineLevel="0" collapsed="false">
      <c r="A36" s="366" t="s">
        <v>285</v>
      </c>
      <c r="B36" s="366" t="n">
        <f aca="false">B32/1000</f>
        <v>6943.30041</v>
      </c>
      <c r="C36" s="366" t="n">
        <f aca="false">C32/1000</f>
        <v>5255.77857</v>
      </c>
      <c r="D36" s="366" t="n">
        <f aca="false">D32/1000</f>
        <v>5221.12572999998</v>
      </c>
      <c r="E36" s="366" t="n">
        <f aca="false">E32/1000</f>
        <v>7519.84918000001</v>
      </c>
      <c r="F36" s="366" t="n">
        <f aca="false">F32/1000</f>
        <v>5215.83812299999</v>
      </c>
      <c r="G36" s="366" t="n">
        <f aca="false">G32/1000</f>
        <v>4402.39569999998</v>
      </c>
      <c r="H36" s="366" t="n">
        <f aca="false">H32/1000</f>
        <v>6631.165393</v>
      </c>
      <c r="I36" s="366" t="n">
        <f aca="false">I32/1000</f>
        <v>5031.94406999999</v>
      </c>
      <c r="J36" s="366" t="n">
        <f aca="false">J32/1000</f>
        <v>4903.68748999999</v>
      </c>
      <c r="K36" s="366" t="n">
        <f aca="false">K32/1000</f>
        <v>7578.94884300001</v>
      </c>
      <c r="L36" s="366" t="n">
        <f aca="false">L32/1000</f>
        <v>5950.57906</v>
      </c>
      <c r="M36" s="366" t="n">
        <f aca="false">M32/1000</f>
        <v>4333.70184999999</v>
      </c>
      <c r="N36" s="366" t="n">
        <f aca="false">N32/1000</f>
        <v>7065.93906999999</v>
      </c>
      <c r="O36" s="366" t="n">
        <f aca="false">O32/1000</f>
        <v>6125.65428999998</v>
      </c>
      <c r="P36" s="366" t="n">
        <f aca="false">P32/1000</f>
        <v>5367.07239799999</v>
      </c>
      <c r="Q36" s="366" t="n">
        <f aca="false">Q32/1000</f>
        <v>7234.28835</v>
      </c>
      <c r="R36" s="366" t="n">
        <f aca="false">R32/1000</f>
        <v>5606.57241999999</v>
      </c>
      <c r="S36" s="366" t="n">
        <f aca="false">S32/1000</f>
        <v>4796.16076999999</v>
      </c>
      <c r="T36" s="366" t="n">
        <f aca="false">T32/1000</f>
        <v>6594.23497999999</v>
      </c>
      <c r="U36" s="366" t="n">
        <f aca="false">U32/1000</f>
        <v>4827.20802999999</v>
      </c>
      <c r="V36" s="366" t="n">
        <f aca="false">V32/1000</f>
        <v>5001.70467999999</v>
      </c>
      <c r="W36" s="366" t="n">
        <f aca="false">W32/1000</f>
        <v>7250.07780299999</v>
      </c>
      <c r="X36" s="366" t="n">
        <f aca="false">X32/1000</f>
        <v>5599.02494999999</v>
      </c>
      <c r="Y36" s="366" t="n">
        <f aca="false">Y32/1000</f>
        <v>4064.42360999999</v>
      </c>
    </row>
    <row r="37" customFormat="false" ht="12.75" hidden="false" customHeight="false" outlineLevel="0" collapsed="false">
      <c r="A37" s="366" t="s">
        <v>287</v>
      </c>
      <c r="B37" s="366" t="n">
        <f aca="false">B33/1000</f>
        <v>7351.8479019975</v>
      </c>
      <c r="C37" s="366" t="n">
        <f aca="false">C33/1000</f>
        <v>5330.12087399399</v>
      </c>
      <c r="D37" s="366" t="n">
        <f aca="false">D33/1000</f>
        <v>5529.81611001713</v>
      </c>
      <c r="E37" s="366" t="n">
        <f aca="false">E33/1000</f>
        <v>7902.68998090391</v>
      </c>
      <c r="F37" s="366" t="n">
        <f aca="false">F33/1000</f>
        <v>5671.87056099931</v>
      </c>
      <c r="G37" s="366" t="n">
        <f aca="false">G33/1000</f>
        <v>4475.41623501837</v>
      </c>
      <c r="H37" s="366" t="n">
        <f aca="false">H33/1000</f>
        <v>6948.05959500282</v>
      </c>
      <c r="I37" s="366" t="n">
        <f aca="false">I33/1000</f>
        <v>5188.67513589752</v>
      </c>
      <c r="J37" s="366" t="n">
        <f aca="false">J33/1000</f>
        <v>5188.27289402422</v>
      </c>
      <c r="K37" s="366" t="n">
        <f aca="false">K33/1000</f>
        <v>8016.89649301692</v>
      </c>
      <c r="L37" s="366" t="n">
        <f aca="false">L33/1000</f>
        <v>6054.54900201417</v>
      </c>
      <c r="M37" s="366" t="n">
        <f aca="false">M33/1000</f>
        <v>4466.2684880292</v>
      </c>
      <c r="N37" s="366" t="n">
        <f aca="false">N33/1000</f>
        <v>6801.270465</v>
      </c>
      <c r="O37" s="366" t="n">
        <f aca="false">O33/1000</f>
        <v>5433.516157</v>
      </c>
      <c r="P37" s="366" t="n">
        <f aca="false">P33/1000</f>
        <v>5524.28236</v>
      </c>
      <c r="Q37" s="366" t="n">
        <f aca="false">Q33/1000</f>
        <v>7647.385923</v>
      </c>
      <c r="R37" s="366" t="n">
        <f aca="false">R33/1000</f>
        <v>5731.228947</v>
      </c>
      <c r="S37" s="366" t="n">
        <f aca="false">S33/1000</f>
        <v>4714.320007</v>
      </c>
      <c r="T37" s="366" t="n">
        <f aca="false">T33/1000</f>
        <v>7034.383957</v>
      </c>
      <c r="U37" s="366" t="n">
        <f aca="false">U33/1000</f>
        <v>5059.80006302</v>
      </c>
      <c r="V37" s="366" t="n">
        <f aca="false">V33/1000</f>
        <v>5317.520725</v>
      </c>
      <c r="W37" s="366" t="n">
        <f aca="false">W33/1000</f>
        <v>7767.180653</v>
      </c>
      <c r="X37" s="366" t="n">
        <f aca="false">X33/1000</f>
        <v>5712.627762</v>
      </c>
      <c r="Y37" s="366" t="n">
        <f aca="false">Y33/1000</f>
        <v>4097.863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7" min="6" style="0" width="8.56"/>
    <col collapsed="false" customWidth="true" hidden="false" outlineLevel="0" max="8" min="8" style="293" width="9.14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370" t="s">
        <v>290</v>
      </c>
      <c r="B1" s="370"/>
      <c r="C1" s="370"/>
      <c r="D1" s="370"/>
      <c r="E1" s="370"/>
      <c r="F1" s="370"/>
      <c r="G1" s="370"/>
    </row>
    <row r="2" s="373" customFormat="true" ht="13.5" hidden="false" customHeight="false" outlineLevel="0" collapsed="false">
      <c r="A2" s="371" t="s">
        <v>213</v>
      </c>
      <c r="B2" s="371" t="s">
        <v>214</v>
      </c>
      <c r="C2" s="371" t="s">
        <v>215</v>
      </c>
      <c r="D2" s="371" t="s">
        <v>216</v>
      </c>
      <c r="E2" s="371" t="s">
        <v>214</v>
      </c>
      <c r="F2" s="371" t="s">
        <v>215</v>
      </c>
      <c r="G2" s="371" t="s">
        <v>216</v>
      </c>
      <c r="H2" s="372"/>
    </row>
    <row r="3" customFormat="false" ht="13.5" hidden="false" customHeight="false" outlineLevel="0" collapsed="false">
      <c r="A3" s="374" t="s">
        <v>176</v>
      </c>
      <c r="B3" s="375" t="n">
        <f aca="false">B5+B27</f>
        <v>5990473.95</v>
      </c>
      <c r="C3" s="375" t="n">
        <f aca="false">C5+C27</f>
        <v>457376.525000274</v>
      </c>
      <c r="D3" s="375" t="n">
        <f aca="false">D5+D27</f>
        <v>49583111.162565</v>
      </c>
      <c r="E3" s="376" t="n">
        <f aca="false">B3/B$3</f>
        <v>1</v>
      </c>
      <c r="F3" s="376" t="n">
        <f aca="false">C3/C$3</f>
        <v>1</v>
      </c>
      <c r="G3" s="376" t="n">
        <f aca="false">D3/D$3</f>
        <v>1</v>
      </c>
      <c r="H3" s="293" t="n">
        <f aca="false">D3/12</f>
        <v>4131925.93021375</v>
      </c>
    </row>
    <row r="4" customFormat="false" ht="12.75" hidden="false" customHeight="false" outlineLevel="0" collapsed="false">
      <c r="A4" s="377" t="s">
        <v>175</v>
      </c>
      <c r="B4" s="378" t="n">
        <f aca="false">B6+B28</f>
        <v>6115058.00843628</v>
      </c>
      <c r="C4" s="378" t="n">
        <f aca="false">C6+C28</f>
        <v>480135.729845957</v>
      </c>
      <c r="D4" s="378" t="n">
        <f aca="false">D6+D28</f>
        <v>53031127.9088711</v>
      </c>
      <c r="E4" s="379" t="n">
        <f aca="false">B4/B$4</f>
        <v>1</v>
      </c>
      <c r="F4" s="379" t="n">
        <f aca="false">C4/C$4</f>
        <v>1</v>
      </c>
      <c r="G4" s="379" t="n">
        <f aca="false">D4/D$4</f>
        <v>1</v>
      </c>
      <c r="H4" s="293" t="n">
        <f aca="false">D4/6</f>
        <v>8838521.31814519</v>
      </c>
      <c r="I4" s="356" t="n">
        <f aca="false">H4/H3-1</f>
        <v>1.1390802902626</v>
      </c>
      <c r="J4" s="293"/>
    </row>
    <row r="5" customFormat="false" ht="13.5" hidden="false" customHeight="false" outlineLevel="0" collapsed="false">
      <c r="A5" s="380" t="s">
        <v>291</v>
      </c>
      <c r="B5" s="381" t="n">
        <f aca="false">B7+B17</f>
        <v>4451605.79488832</v>
      </c>
      <c r="C5" s="381" t="n">
        <f aca="false">C7+C17</f>
        <v>231709</v>
      </c>
      <c r="D5" s="381" t="n">
        <f aca="false">D7+D17</f>
        <v>36235387.3146483</v>
      </c>
      <c r="E5" s="376" t="n">
        <f aca="false">B5/B$3</f>
        <v>0.743114122863071</v>
      </c>
      <c r="F5" s="376" t="n">
        <f aca="false">C5/C$3</f>
        <v>0.506604487407527</v>
      </c>
      <c r="G5" s="376" t="n">
        <f aca="false">D5/D$3</f>
        <v>0.730801001894489</v>
      </c>
    </row>
    <row r="6" customFormat="false" ht="13.5" hidden="false" customHeight="false" outlineLevel="0" collapsed="false">
      <c r="A6" s="382" t="s">
        <v>292</v>
      </c>
      <c r="B6" s="383" t="n">
        <f aca="false">B12+B22</f>
        <v>4736570.04293156</v>
      </c>
      <c r="C6" s="383" t="n">
        <f aca="false">C12+C22</f>
        <v>308728.888888889</v>
      </c>
      <c r="D6" s="383" t="n">
        <f aca="false">D12+D22</f>
        <v>41509424.7094236</v>
      </c>
      <c r="E6" s="384" t="n">
        <f aca="false">B6/B$4</f>
        <v>0.774574834187513</v>
      </c>
      <c r="F6" s="384" t="n">
        <f aca="false">C6/C$4</f>
        <v>0.643003362794806</v>
      </c>
      <c r="G6" s="384" t="n">
        <f aca="false">D6/D$4</f>
        <v>0.782736976304814</v>
      </c>
    </row>
    <row r="7" customFormat="false" ht="12.75" hidden="false" customHeight="false" outlineLevel="0" collapsed="false">
      <c r="A7" s="385" t="s">
        <v>293</v>
      </c>
      <c r="B7" s="386" t="n">
        <f aca="false">SUM(B8:B11)</f>
        <v>3582181.025</v>
      </c>
      <c r="C7" s="386"/>
      <c r="D7" s="386" t="n">
        <f aca="false">SUM(D8:D11)</f>
        <v>19672646.4425325</v>
      </c>
      <c r="E7" s="387" t="n">
        <f aca="false">B7/B$3</f>
        <v>0.597979568044028</v>
      </c>
      <c r="F7" s="387" t="n">
        <f aca="false">C7/C$3</f>
        <v>0</v>
      </c>
      <c r="G7" s="387" t="n">
        <f aca="false">D7/D$3</f>
        <v>0.396761033772831</v>
      </c>
    </row>
    <row r="8" customFormat="false" ht="12.75" hidden="false" customHeight="false" outlineLevel="0" collapsed="false">
      <c r="A8" s="388" t="s">
        <v>99</v>
      </c>
      <c r="B8" s="389" t="n">
        <v>935734.65</v>
      </c>
      <c r="C8" s="389"/>
      <c r="D8" s="389" t="n">
        <v>3902144.5</v>
      </c>
      <c r="E8" s="390" t="n">
        <f aca="false">B8/B$3</f>
        <v>0.156203775829791</v>
      </c>
      <c r="F8" s="390" t="n">
        <f aca="false">C8/C$3</f>
        <v>0</v>
      </c>
      <c r="G8" s="390" t="n">
        <f aca="false">D8/D$3</f>
        <v>0.0786990652362714</v>
      </c>
    </row>
    <row r="9" customFormat="false" ht="12.75" hidden="false" customHeight="false" outlineLevel="0" collapsed="false">
      <c r="A9" s="388" t="s">
        <v>100</v>
      </c>
      <c r="B9" s="389" t="n">
        <v>878027.6875</v>
      </c>
      <c r="C9" s="389"/>
      <c r="D9" s="389" t="n">
        <v>5254563.81225</v>
      </c>
      <c r="E9" s="390" t="n">
        <f aca="false">B9/B$3</f>
        <v>0.146570654480519</v>
      </c>
      <c r="F9" s="390" t="n">
        <f aca="false">C9/C$3</f>
        <v>0</v>
      </c>
      <c r="G9" s="390" t="n">
        <f aca="false">D9/D$3</f>
        <v>0.105974871060878</v>
      </c>
    </row>
    <row r="10" customFormat="false" ht="12.75" hidden="false" customHeight="false" outlineLevel="0" collapsed="false">
      <c r="A10" s="388" t="s">
        <v>101</v>
      </c>
      <c r="B10" s="389" t="n">
        <v>876628.25</v>
      </c>
      <c r="C10" s="389"/>
      <c r="D10" s="389" t="n">
        <v>5218544.47690749</v>
      </c>
      <c r="E10" s="390" t="n">
        <f aca="false">B10/B$3</f>
        <v>0.146337043999666</v>
      </c>
      <c r="F10" s="390" t="n">
        <f aca="false">C10/C$3</f>
        <v>0</v>
      </c>
      <c r="G10" s="390" t="n">
        <f aca="false">D10/D$3</f>
        <v>0.105248427429206</v>
      </c>
    </row>
    <row r="11" customFormat="false" ht="12.75" hidden="false" customHeight="false" outlineLevel="0" collapsed="false">
      <c r="A11" s="388" t="s">
        <v>102</v>
      </c>
      <c r="B11" s="389" t="n">
        <v>891790.4375</v>
      </c>
      <c r="C11" s="389"/>
      <c r="D11" s="389" t="n">
        <v>5297393.653375</v>
      </c>
      <c r="E11" s="390" t="n">
        <f aca="false">B11/B$3</f>
        <v>0.148868093734053</v>
      </c>
      <c r="F11" s="390" t="n">
        <f aca="false">C11/C$3</f>
        <v>0</v>
      </c>
      <c r="G11" s="390" t="n">
        <f aca="false">D11/D$3</f>
        <v>0.106838670046475</v>
      </c>
    </row>
    <row r="12" customFormat="false" ht="12.75" hidden="false" customHeight="false" outlineLevel="0" collapsed="false">
      <c r="A12" s="391" t="s">
        <v>294</v>
      </c>
      <c r="B12" s="392" t="n">
        <f aca="false">SUM(B13:B16)</f>
        <v>3749263.12482477</v>
      </c>
      <c r="C12" s="392"/>
      <c r="D12" s="392" t="n">
        <f aca="false">SUM(D13:D16)</f>
        <v>23997838.3349929</v>
      </c>
      <c r="E12" s="393" t="n">
        <f aca="false">B12/B$4</f>
        <v>0.613119797008028</v>
      </c>
      <c r="F12" s="393" t="n">
        <f aca="false">C12/C$4</f>
        <v>0</v>
      </c>
      <c r="G12" s="393" t="n">
        <f aca="false">D12/D$4</f>
        <v>0.452523626807088</v>
      </c>
    </row>
    <row r="13" customFormat="false" ht="12.75" hidden="false" customHeight="false" outlineLevel="0" collapsed="false">
      <c r="A13" s="394" t="s">
        <v>99</v>
      </c>
      <c r="B13" s="395" t="n">
        <f aca="false">[38]BLANKA!$E$14</f>
        <v>886603.8125</v>
      </c>
      <c r="C13" s="395"/>
      <c r="D13" s="395" t="n">
        <f aca="false">[38]BLANKA!$E$33</f>
        <v>5278015.265875</v>
      </c>
      <c r="E13" s="393" t="n">
        <f aca="false">B13/B$4</f>
        <v>0.144986983161378</v>
      </c>
      <c r="F13" s="393" t="n">
        <f aca="false">C13/C$4</f>
        <v>0</v>
      </c>
      <c r="G13" s="393" t="n">
        <f aca="false">D13/D$4</f>
        <v>0.0995267397469795</v>
      </c>
    </row>
    <row r="14" customFormat="false" ht="12.75" hidden="false" customHeight="false" outlineLevel="0" collapsed="false">
      <c r="A14" s="394" t="s">
        <v>100</v>
      </c>
      <c r="B14" s="395" t="n">
        <f aca="false">[39]BLANKA_BLS!$E$15+[39]BLANKA_BLS!$E$22</f>
        <v>1009938.4375</v>
      </c>
      <c r="C14" s="395"/>
      <c r="D14" s="395" t="n">
        <f aca="false">[39]BLANKA_BLS!$E$34+[39]BLANKA_BLS!$E$37+[39]BLANKA_BLS!$E$39</f>
        <v>6052820.93340184</v>
      </c>
      <c r="E14" s="393" t="n">
        <f aca="false">B14/B$4</f>
        <v>0.165155986436547</v>
      </c>
      <c r="F14" s="393" t="n">
        <f aca="false">C14/C$4</f>
        <v>0</v>
      </c>
      <c r="G14" s="393" t="n">
        <f aca="false">D14/D$4</f>
        <v>0.114137133643528</v>
      </c>
    </row>
    <row r="15" customFormat="false" ht="12.75" hidden="false" customHeight="false" outlineLevel="0" collapsed="false">
      <c r="A15" s="394" t="s">
        <v>101</v>
      </c>
      <c r="B15" s="396" t="n">
        <f aca="false">[33]BLANKA_new_RZOK!$E$13</f>
        <v>918678.5625</v>
      </c>
      <c r="C15" s="396"/>
      <c r="D15" s="395" t="n">
        <f aca="false">[33]BLANKA_new_RZOK!$E$30+[33]BLANKA_new_RZOK!$E$33+[33]BLANKA_new_RZOK!$E$34+[33]BLANKA_new_RZOK!$E$35</f>
        <v>6308530.00094716</v>
      </c>
      <c r="E15" s="393" t="n">
        <f aca="false">B15/B$4</f>
        <v>0.150232190967379</v>
      </c>
      <c r="F15" s="393" t="n">
        <f aca="false">C15/C$4</f>
        <v>0</v>
      </c>
      <c r="G15" s="393" t="n">
        <f aca="false">D15/D$4</f>
        <v>0.118959001056658</v>
      </c>
    </row>
    <row r="16" customFormat="false" ht="12.75" hidden="false" customHeight="false" outlineLevel="0" collapsed="false">
      <c r="A16" s="394" t="s">
        <v>102</v>
      </c>
      <c r="B16" s="396" t="n">
        <f aca="false">'[34]BLANKA_след корекция'!$E$13</f>
        <v>934042.312324769</v>
      </c>
      <c r="C16" s="396"/>
      <c r="D16" s="396" t="n">
        <f aca="false">'[34]BLANKA_след корекция'!$E$30+'[34]BLANKA_след корекция'!$E$33+'[34]BLANKA_след корекция'!$E$34+'[34]BLANKA_след корекция'!$E$35</f>
        <v>6358472.13476893</v>
      </c>
      <c r="E16" s="393" t="n">
        <f aca="false">B16/B$4</f>
        <v>0.152744636442724</v>
      </c>
      <c r="F16" s="393" t="n">
        <f aca="false">C16/C$4</f>
        <v>0</v>
      </c>
      <c r="G16" s="393" t="n">
        <f aca="false">D16/D$4</f>
        <v>0.119900752359923</v>
      </c>
    </row>
    <row r="17" customFormat="false" ht="12.75" hidden="false" customHeight="false" outlineLevel="0" collapsed="false">
      <c r="A17" s="385" t="s">
        <v>295</v>
      </c>
      <c r="B17" s="386" t="n">
        <f aca="false">SUM(B18:B21)</f>
        <v>869424.769888324</v>
      </c>
      <c r="C17" s="386" t="n">
        <f aca="false">SUM(C18:C21)</f>
        <v>231709</v>
      </c>
      <c r="D17" s="386" t="n">
        <f aca="false">SUM(D18:D21)</f>
        <v>16562740.8721158</v>
      </c>
      <c r="E17" s="387" t="n">
        <f aca="false">B17/B$3</f>
        <v>0.145134554819043</v>
      </c>
      <c r="F17" s="387" t="n">
        <f aca="false">C17/C$3</f>
        <v>0.506604487407527</v>
      </c>
      <c r="G17" s="387" t="n">
        <f aca="false">D17/D$3</f>
        <v>0.334039968121658</v>
      </c>
    </row>
    <row r="18" customFormat="false" ht="12.75" hidden="false" customHeight="false" outlineLevel="0" collapsed="false">
      <c r="A18" s="388" t="s">
        <v>99</v>
      </c>
      <c r="B18" s="389" t="n">
        <v>191193.3</v>
      </c>
      <c r="C18" s="389" t="n">
        <v>73209</v>
      </c>
      <c r="D18" s="389" t="n">
        <v>3774716.75</v>
      </c>
      <c r="E18" s="390" t="n">
        <f aca="false">B18/B$3</f>
        <v>0.0319162225886985</v>
      </c>
      <c r="F18" s="390" t="n">
        <f aca="false">C18/C$3</f>
        <v>0.160062871613177</v>
      </c>
      <c r="G18" s="390" t="n">
        <f aca="false">D18/D$3</f>
        <v>0.0761290822922361</v>
      </c>
    </row>
    <row r="19" customFormat="false" ht="12.75" hidden="false" customHeight="false" outlineLevel="0" collapsed="false">
      <c r="A19" s="388" t="s">
        <v>100</v>
      </c>
      <c r="B19" s="389" t="n">
        <v>232022.164463684</v>
      </c>
      <c r="C19" s="389" t="n">
        <v>52500</v>
      </c>
      <c r="D19" s="389" t="n">
        <v>4541191.84433333</v>
      </c>
      <c r="E19" s="390" t="n">
        <f aca="false">B19/B$3</f>
        <v>0.0387318543407878</v>
      </c>
      <c r="F19" s="390" t="n">
        <f aca="false">C19/C$3</f>
        <v>0.114785077786772</v>
      </c>
      <c r="G19" s="390" t="n">
        <f aca="false">D19/D$3</f>
        <v>0.0915874727877485</v>
      </c>
    </row>
    <row r="20" customFormat="false" ht="12.75" hidden="false" customHeight="false" outlineLevel="0" collapsed="false">
      <c r="A20" s="388" t="s">
        <v>101</v>
      </c>
      <c r="B20" s="389" t="n">
        <v>222597.184392303</v>
      </c>
      <c r="C20" s="389" t="n">
        <v>52500</v>
      </c>
      <c r="D20" s="389" t="n">
        <v>4136730.11232416</v>
      </c>
      <c r="E20" s="390" t="n">
        <f aca="false">B20/B$3</f>
        <v>0.0371585263954454</v>
      </c>
      <c r="F20" s="390" t="n">
        <f aca="false">C20/C$3</f>
        <v>0.114785077786772</v>
      </c>
      <c r="G20" s="390" t="n">
        <f aca="false">D20/D$3</f>
        <v>0.0834302248352534</v>
      </c>
    </row>
    <row r="21" customFormat="false" ht="12.75" hidden="false" customHeight="false" outlineLevel="0" collapsed="false">
      <c r="A21" s="388" t="s">
        <v>102</v>
      </c>
      <c r="B21" s="389" t="n">
        <v>223612.121032337</v>
      </c>
      <c r="C21" s="389" t="n">
        <v>53500</v>
      </c>
      <c r="D21" s="389" t="n">
        <v>4110102.16545833</v>
      </c>
      <c r="E21" s="390" t="n">
        <f aca="false">B21/B$3</f>
        <v>0.0373279514941113</v>
      </c>
      <c r="F21" s="390" t="n">
        <f aca="false">C21/C$3</f>
        <v>0.116971460220806</v>
      </c>
      <c r="G21" s="390" t="n">
        <f aca="false">D21/D$3</f>
        <v>0.0828931882064196</v>
      </c>
    </row>
    <row r="22" customFormat="false" ht="12.75" hidden="false" customHeight="false" outlineLevel="0" collapsed="false">
      <c r="A22" s="391" t="s">
        <v>296</v>
      </c>
      <c r="B22" s="392" t="n">
        <f aca="false">SUM(B23:B26)</f>
        <v>987306.91810679</v>
      </c>
      <c r="C22" s="392" t="n">
        <f aca="false">SUM(C23:C26)</f>
        <v>308728.888888889</v>
      </c>
      <c r="D22" s="392" t="n">
        <f aca="false">SUM(D23:D26)</f>
        <v>17511586.3744307</v>
      </c>
      <c r="E22" s="393" t="n">
        <f aca="false">B22/B$4</f>
        <v>0.161455037179485</v>
      </c>
      <c r="F22" s="393" t="n">
        <f aca="false">C22/C$4</f>
        <v>0.643003362794806</v>
      </c>
      <c r="G22" s="393" t="n">
        <f aca="false">D22/D$4</f>
        <v>0.330213349497727</v>
      </c>
    </row>
    <row r="23" customFormat="false" ht="12.75" hidden="false" customHeight="false" outlineLevel="0" collapsed="false">
      <c r="A23" s="394" t="s">
        <v>99</v>
      </c>
      <c r="B23" s="395" t="n">
        <f aca="false">[38]BLANKA!$E$18</f>
        <v>221388.991022522</v>
      </c>
      <c r="C23" s="395" t="n">
        <f aca="false">[38]BLANKA!$E$25</f>
        <v>53500</v>
      </c>
      <c r="D23" s="395" t="n">
        <f aca="false">[38]BLANKA!$E$37+[38]BLANKA!$E$75</f>
        <v>4024202.37045833</v>
      </c>
      <c r="E23" s="393" t="n">
        <f aca="false">B23/B$4</f>
        <v>0.0362039069322148</v>
      </c>
      <c r="F23" s="393" t="n">
        <f aca="false">C23/C$4</f>
        <v>0.1114268251129</v>
      </c>
      <c r="G23" s="393" t="n">
        <f aca="false">D23/D$4</f>
        <v>0.0758837786247641</v>
      </c>
    </row>
    <row r="24" customFormat="false" ht="12.75" hidden="false" customHeight="false" outlineLevel="0" collapsed="false">
      <c r="A24" s="394" t="s">
        <v>100</v>
      </c>
      <c r="B24" s="395" t="n">
        <f aca="false">[39]BLANKA_BLS!$E$19</f>
        <v>258513.202491425</v>
      </c>
      <c r="C24" s="395" t="n">
        <f aca="false">[39]BLANKA_BLS!$E$26+[39]BLANKA_BLS!$E$30</f>
        <v>81158</v>
      </c>
      <c r="D24" s="395" t="n">
        <f aca="false">[39]BLANKA_BLS!$E$41+[39]BLANKA_BLS!$E$78+[39]BLANKA_BLS!$E$80+[39]BLANKA_BLS!$E$81</f>
        <v>4254548.41074552</v>
      </c>
      <c r="E24" s="393" t="n">
        <f aca="false">B24/B$4</f>
        <v>0.0422748569408144</v>
      </c>
      <c r="F24" s="393" t="n">
        <f aca="false">C24/C$4</f>
        <v>0.169031369579677</v>
      </c>
      <c r="G24" s="393" t="n">
        <f aca="false">D24/D$4</f>
        <v>0.0802273792489677</v>
      </c>
    </row>
    <row r="25" customFormat="false" ht="12.75" hidden="false" customHeight="false" outlineLevel="0" collapsed="false">
      <c r="A25" s="394" t="s">
        <v>101</v>
      </c>
      <c r="B25" s="396" t="n">
        <f aca="false">[33]BLANKA_new_RZOK!$E$17</f>
        <v>248622.566914265</v>
      </c>
      <c r="C25" s="396" t="n">
        <f aca="false">[33]BLANKA_new_RZOK!$E$23+[33]BLANKA_new_RZOK!$E$27</f>
        <v>82824.5</v>
      </c>
      <c r="D25" s="396" t="n">
        <f aca="false">[33]BLANKA_new_RZOK!$E$37+[33]BLANKA_new_RZOK!$E$76+[33]BLANKA_new_RZOK!$E$75+[33]BLANKA_new_RZOK!$E$74++[33]BLANKA_new_RZOK!$E$77</f>
        <v>4494750.46348359</v>
      </c>
      <c r="E25" s="393" t="n">
        <f aca="false">B25/B$4</f>
        <v>0.0406574339231561</v>
      </c>
      <c r="F25" s="393" t="n">
        <f aca="false">C25/C$4</f>
        <v>0.172502263113334</v>
      </c>
      <c r="G25" s="393" t="n">
        <f aca="false">D25/D$4</f>
        <v>0.0847568332170378</v>
      </c>
    </row>
    <row r="26" customFormat="false" ht="12.75" hidden="false" customHeight="false" outlineLevel="0" collapsed="false">
      <c r="A26" s="394" t="s">
        <v>102</v>
      </c>
      <c r="B26" s="396" t="n">
        <f aca="false">'[34]BLANKA_след корекция'!$E$17</f>
        <v>258782.157678578</v>
      </c>
      <c r="C26" s="396" t="n">
        <f aca="false">'[34]BLANKA_след корекция'!$E$23+'[34]BLANKA_след корекция'!$E$27</f>
        <v>91246.3888888889</v>
      </c>
      <c r="D26" s="396" t="n">
        <f aca="false">'[34]BLANKA_след корекция'!$E$37+'[34]BLANKA_след корекция'!$E$75+'[34]BLANKA_след корекция'!$E$76+'[34]BLANKA_след корекция'!$E$77+'[34]BLANKA_след корекция'!$E$78</f>
        <v>4738085.12974327</v>
      </c>
      <c r="E26" s="393" t="n">
        <f aca="false">B26/B$4</f>
        <v>0.0423188393833</v>
      </c>
      <c r="F26" s="393" t="n">
        <f aca="false">C26/C$4</f>
        <v>0.190042904988895</v>
      </c>
      <c r="G26" s="393" t="n">
        <f aca="false">D26/D$4</f>
        <v>0.089345358406957</v>
      </c>
    </row>
    <row r="27" customFormat="false" ht="13.5" hidden="false" customHeight="false" outlineLevel="0" collapsed="false">
      <c r="A27" s="380" t="s">
        <v>297</v>
      </c>
      <c r="B27" s="380" t="n">
        <f aca="false">B29+B39</f>
        <v>1538868.15511168</v>
      </c>
      <c r="C27" s="380" t="n">
        <f aca="false">C29+C39</f>
        <v>225667.525000274</v>
      </c>
      <c r="D27" s="380" t="n">
        <f aca="false">D29+D39</f>
        <v>13347723.8479167</v>
      </c>
      <c r="E27" s="376" t="n">
        <f aca="false">B27/B$3</f>
        <v>0.256885877136929</v>
      </c>
      <c r="F27" s="376" t="n">
        <f aca="false">C27/C$3</f>
        <v>0.493395512592473</v>
      </c>
      <c r="G27" s="376" t="n">
        <f aca="false">D27/D$3</f>
        <v>0.269198998105511</v>
      </c>
    </row>
    <row r="28" customFormat="false" ht="13.5" hidden="false" customHeight="false" outlineLevel="0" collapsed="false">
      <c r="A28" s="382" t="s">
        <v>298</v>
      </c>
      <c r="B28" s="382" t="n">
        <f aca="false">B34+B44</f>
        <v>1378487.96550473</v>
      </c>
      <c r="C28" s="382" t="n">
        <f aca="false">C34+C44</f>
        <v>171406.840957068</v>
      </c>
      <c r="D28" s="382" t="n">
        <f aca="false">D34+D44</f>
        <v>11521703.1994475</v>
      </c>
      <c r="E28" s="384" t="n">
        <f aca="false">B28/B$4</f>
        <v>0.225425165812487</v>
      </c>
      <c r="F28" s="384" t="n">
        <f aca="false">C28/C$4</f>
        <v>0.356996637205194</v>
      </c>
      <c r="G28" s="384" t="n">
        <f aca="false">D28/D$4</f>
        <v>0.217263023695186</v>
      </c>
    </row>
    <row r="29" customFormat="false" ht="12.75" hidden="false" customHeight="false" outlineLevel="0" collapsed="false">
      <c r="A29" s="385" t="s">
        <v>293</v>
      </c>
      <c r="B29" s="386" t="n">
        <f aca="false">SUM(B30:B33)</f>
        <v>1128585.625</v>
      </c>
      <c r="C29" s="12"/>
      <c r="D29" s="386" t="n">
        <f aca="false">SUM(D30:D33)</f>
        <v>4538316.51375001</v>
      </c>
      <c r="E29" s="387" t="n">
        <f aca="false">B29/B$3</f>
        <v>0.188396716924209</v>
      </c>
      <c r="F29" s="387" t="n">
        <f aca="false">C29/C$3</f>
        <v>0</v>
      </c>
      <c r="G29" s="387" t="n">
        <f aca="false">D29/D$3</f>
        <v>0.0915294826674051</v>
      </c>
    </row>
    <row r="30" customFormat="false" ht="12.75" hidden="false" customHeight="false" outlineLevel="0" collapsed="false">
      <c r="A30" s="388" t="s">
        <v>99</v>
      </c>
      <c r="B30" s="389" t="n">
        <v>175032</v>
      </c>
      <c r="C30" s="389"/>
      <c r="D30" s="389" t="n">
        <v>1201643</v>
      </c>
      <c r="E30" s="390" t="n">
        <f aca="false">B30/B$3</f>
        <v>0.0292183893062418</v>
      </c>
      <c r="F30" s="390" t="n">
        <f aca="false">C30/C$3</f>
        <v>0</v>
      </c>
      <c r="G30" s="390" t="n">
        <f aca="false">D30/D$3</f>
        <v>0.0242349253974856</v>
      </c>
    </row>
    <row r="31" customFormat="false" ht="12.75" hidden="false" customHeight="false" outlineLevel="0" collapsed="false">
      <c r="A31" s="388" t="s">
        <v>100</v>
      </c>
      <c r="B31" s="389" t="n">
        <v>321972.3125</v>
      </c>
      <c r="C31" s="389"/>
      <c r="D31" s="389" t="n">
        <v>1084195.89375</v>
      </c>
      <c r="E31" s="390" t="n">
        <f aca="false">B31/B$3</f>
        <v>0.0537473854635492</v>
      </c>
      <c r="F31" s="390" t="n">
        <f aca="false">C31/C$3</f>
        <v>0</v>
      </c>
      <c r="G31" s="390" t="n">
        <f aca="false">D31/D$3</f>
        <v>0.0218662336495046</v>
      </c>
    </row>
    <row r="32" customFormat="false" ht="12.75" hidden="false" customHeight="false" outlineLevel="0" collapsed="false">
      <c r="A32" s="388" t="s">
        <v>101</v>
      </c>
      <c r="B32" s="389" t="n">
        <v>315371.75</v>
      </c>
      <c r="C32" s="389"/>
      <c r="D32" s="389" t="n">
        <v>1118733.47375</v>
      </c>
      <c r="E32" s="390" t="n">
        <f aca="false">B32/B$3</f>
        <v>0.0526455423447756</v>
      </c>
      <c r="F32" s="390" t="n">
        <f aca="false">C32/C$3</f>
        <v>0</v>
      </c>
      <c r="G32" s="390" t="n">
        <f aca="false">D32/D$3</f>
        <v>0.0225627930059105</v>
      </c>
    </row>
    <row r="33" customFormat="false" ht="12.75" hidden="false" customHeight="false" outlineLevel="0" collapsed="false">
      <c r="A33" s="388" t="s">
        <v>102</v>
      </c>
      <c r="B33" s="389" t="n">
        <v>316209.5625</v>
      </c>
      <c r="C33" s="389"/>
      <c r="D33" s="389" t="n">
        <v>1133744.14625</v>
      </c>
      <c r="E33" s="390" t="n">
        <f aca="false">B33/B$3</f>
        <v>0.0527853998096428</v>
      </c>
      <c r="F33" s="390" t="n">
        <f aca="false">C33/C$3</f>
        <v>0</v>
      </c>
      <c r="G33" s="390" t="n">
        <f aca="false">D33/D$3</f>
        <v>0.0228655306145044</v>
      </c>
    </row>
    <row r="34" customFormat="false" ht="12.75" hidden="false" customHeight="false" outlineLevel="0" collapsed="false">
      <c r="A34" s="391" t="s">
        <v>294</v>
      </c>
      <c r="B34" s="392" t="n">
        <f aca="false">SUM(B35:B38)</f>
        <v>1158615.875</v>
      </c>
      <c r="C34" s="397"/>
      <c r="D34" s="392" t="n">
        <f aca="false">SUM(D35:D38)</f>
        <v>4517488.79574778</v>
      </c>
      <c r="E34" s="393" t="n">
        <f aca="false">B34/B$3</f>
        <v>0.193409717606735</v>
      </c>
      <c r="F34" s="393" t="n">
        <f aca="false">C34/C$3</f>
        <v>0</v>
      </c>
      <c r="G34" s="393" t="n">
        <f aca="false">D34/D$3</f>
        <v>0.0911094259683821</v>
      </c>
    </row>
    <row r="35" customFormat="false" ht="12.75" hidden="false" customHeight="false" outlineLevel="0" collapsed="false">
      <c r="A35" s="394" t="s">
        <v>99</v>
      </c>
      <c r="B35" s="395" t="n">
        <f aca="false">[38]BLANKA!$E$16</f>
        <v>321396.1875</v>
      </c>
      <c r="C35" s="395"/>
      <c r="D35" s="395" t="n">
        <f aca="false">[38]BLANKA!$E$35</f>
        <v>1153122.53375</v>
      </c>
      <c r="E35" s="398" t="n">
        <f aca="false">B35/B$4</f>
        <v>0.0525581584110248</v>
      </c>
      <c r="F35" s="398" t="n">
        <f aca="false">C35/C$4</f>
        <v>0</v>
      </c>
      <c r="G35" s="398" t="n">
        <f aca="false">D35/D$4</f>
        <v>0.0217442581219757</v>
      </c>
    </row>
    <row r="36" customFormat="false" ht="12.75" hidden="false" customHeight="false" outlineLevel="0" collapsed="false">
      <c r="A36" s="394" t="s">
        <v>100</v>
      </c>
      <c r="B36" s="395" t="n">
        <f aca="false">[39]BLANKA_BLS!$E$17</f>
        <v>270061.5625</v>
      </c>
      <c r="C36" s="395"/>
      <c r="D36" s="395" t="n">
        <f aca="false">[39]BLANKA_BLS!$E$36+[39]BLANKA_BLS!$E$38</f>
        <v>1097179.06659816</v>
      </c>
      <c r="E36" s="398" t="n">
        <f aca="false">B36/B$4</f>
        <v>0.0441633688719592</v>
      </c>
      <c r="F36" s="398" t="n">
        <f aca="false">C36/C$4</f>
        <v>0</v>
      </c>
      <c r="G36" s="398" t="n">
        <f aca="false">D36/D$4</f>
        <v>0.0206893405790569</v>
      </c>
      <c r="H36" s="356" t="n">
        <f aca="false">D36/D35-1</f>
        <v>-0.0485147636217911</v>
      </c>
    </row>
    <row r="37" customFormat="false" ht="12.75" hidden="false" customHeight="false" outlineLevel="0" collapsed="false">
      <c r="A37" s="394" t="s">
        <v>101</v>
      </c>
      <c r="B37" s="396" t="n">
        <f aca="false">[33]BLANKA_new_RZOK!$E$15</f>
        <v>281321.4375</v>
      </c>
      <c r="C37" s="396"/>
      <c r="D37" s="396" t="n">
        <f aca="false">[33]BLANKA_new_RZOK!$E$32</f>
        <v>1116469.99905284</v>
      </c>
      <c r="E37" s="398" t="n">
        <f aca="false">B37/B$4</f>
        <v>0.0460047046343455</v>
      </c>
      <c r="F37" s="398" t="n">
        <f aca="false">C37/C$4</f>
        <v>0</v>
      </c>
      <c r="G37" s="398" t="n">
        <f aca="false">D37/D$4</f>
        <v>0.0210531067898722</v>
      </c>
    </row>
    <row r="38" customFormat="false" ht="12.75" hidden="false" customHeight="false" outlineLevel="0" collapsed="false">
      <c r="A38" s="394" t="s">
        <v>102</v>
      </c>
      <c r="B38" s="396" t="n">
        <f aca="false">'[34]BLANKA_след корекция'!$E$15</f>
        <v>285836.6875</v>
      </c>
      <c r="C38" s="396"/>
      <c r="D38" s="396" t="n">
        <f aca="false">'[34]BLANKA_след корекция'!$E$32</f>
        <v>1150717.19634677</v>
      </c>
      <c r="E38" s="398" t="n">
        <f aca="false">B38/B$4</f>
        <v>0.0467430868367335</v>
      </c>
      <c r="F38" s="398" t="n">
        <f aca="false">C38/C$4</f>
        <v>0</v>
      </c>
      <c r="G38" s="398" t="n">
        <f aca="false">D38/D$4</f>
        <v>0.0216989010364662</v>
      </c>
    </row>
    <row r="39" customFormat="false" ht="12.75" hidden="false" customHeight="false" outlineLevel="0" collapsed="false">
      <c r="A39" s="385" t="s">
        <v>295</v>
      </c>
      <c r="B39" s="386" t="n">
        <f aca="false">SUM(B40:B43)</f>
        <v>410282.530111675</v>
      </c>
      <c r="C39" s="386" t="n">
        <f aca="false">SUM(C40:C43)</f>
        <v>225667.525000274</v>
      </c>
      <c r="D39" s="386" t="n">
        <f aca="false">SUM(D40:D43)</f>
        <v>8809407.33416668</v>
      </c>
      <c r="E39" s="387" t="n">
        <f aca="false">B39/B$3</f>
        <v>0.06848916021272</v>
      </c>
      <c r="F39" s="387" t="n">
        <f aca="false">C39/C$3</f>
        <v>0.493395512592473</v>
      </c>
      <c r="G39" s="387" t="n">
        <f aca="false">D39/D$3</f>
        <v>0.177669515438106</v>
      </c>
    </row>
    <row r="40" customFormat="false" ht="12.75" hidden="false" customHeight="false" outlineLevel="0" collapsed="false">
      <c r="A40" s="388" t="s">
        <v>99</v>
      </c>
      <c r="B40" s="389" t="n">
        <v>188514</v>
      </c>
      <c r="C40" s="389" t="n">
        <v>34544</v>
      </c>
      <c r="D40" s="389" t="n">
        <v>2490256</v>
      </c>
      <c r="E40" s="390" t="n">
        <f aca="false">B40/B$3</f>
        <v>0.0314689624850134</v>
      </c>
      <c r="F40" s="390" t="n">
        <f aca="false">C40/C$3</f>
        <v>0.075526394801262</v>
      </c>
      <c r="G40" s="390" t="n">
        <f aca="false">D40/D$3</f>
        <v>0.0502238754610487</v>
      </c>
    </row>
    <row r="41" customFormat="false" ht="12.75" hidden="false" customHeight="false" outlineLevel="0" collapsed="false">
      <c r="A41" s="388" t="s">
        <v>100</v>
      </c>
      <c r="B41" s="389" t="n">
        <v>67977.835536316</v>
      </c>
      <c r="C41" s="389" t="n">
        <v>57683.108333384</v>
      </c>
      <c r="D41" s="389" t="n">
        <v>1797567.86166667</v>
      </c>
      <c r="E41" s="390" t="n">
        <f aca="false">B41/B$3</f>
        <v>0.0113476556452292</v>
      </c>
      <c r="F41" s="390" t="n">
        <f aca="false">C41/C$3</f>
        <v>0.126117334800577</v>
      </c>
      <c r="G41" s="390" t="n">
        <f aca="false">D41/D$3</f>
        <v>0.0362536319226338</v>
      </c>
      <c r="H41" s="356" t="n">
        <f aca="false">C41/C40-1</f>
        <v>0.669844497839972</v>
      </c>
    </row>
    <row r="42" customFormat="false" ht="12.75" hidden="false" customHeight="false" outlineLevel="0" collapsed="false">
      <c r="A42" s="388" t="s">
        <v>101</v>
      </c>
      <c r="B42" s="389" t="n">
        <v>75402.8156076968</v>
      </c>
      <c r="C42" s="389" t="n">
        <v>65216.8166667769</v>
      </c>
      <c r="D42" s="389" t="n">
        <v>2200547.83833334</v>
      </c>
      <c r="E42" s="390" t="n">
        <f aca="false">B42/B$3</f>
        <v>0.0125871201906648</v>
      </c>
      <c r="F42" s="390" t="n">
        <f aca="false">C42/C$3</f>
        <v>0.142588902363841</v>
      </c>
      <c r="G42" s="390" t="n">
        <f aca="false">D42/D$3</f>
        <v>0.0443809955998635</v>
      </c>
    </row>
    <row r="43" customFormat="false" ht="12.75" hidden="false" customHeight="false" outlineLevel="0" collapsed="false">
      <c r="A43" s="388" t="s">
        <v>102</v>
      </c>
      <c r="B43" s="389" t="n">
        <v>78387.8789676626</v>
      </c>
      <c r="C43" s="389" t="n">
        <v>68223.6000001133</v>
      </c>
      <c r="D43" s="389" t="n">
        <v>2321035.63416668</v>
      </c>
      <c r="E43" s="390" t="n">
        <f aca="false">B43/B$3</f>
        <v>0.0130854218918125</v>
      </c>
      <c r="F43" s="390" t="n">
        <f aca="false">C43/C$3</f>
        <v>0.149162880626793</v>
      </c>
      <c r="G43" s="390" t="n">
        <f aca="false">D43/D$3</f>
        <v>0.0468110124545602</v>
      </c>
    </row>
    <row r="44" customFormat="false" ht="12.75" hidden="false" customHeight="false" outlineLevel="0" collapsed="false">
      <c r="A44" s="391" t="s">
        <v>296</v>
      </c>
      <c r="B44" s="392" t="n">
        <f aca="false">SUM(B45:B48)</f>
        <v>219872.090504725</v>
      </c>
      <c r="C44" s="392" t="n">
        <f aca="false">SUM(C45:C48)</f>
        <v>171406.840957068</v>
      </c>
      <c r="D44" s="392" t="n">
        <f aca="false">SUM(D45:D48)</f>
        <v>7004214.40369971</v>
      </c>
      <c r="E44" s="393" t="n">
        <f aca="false">B44/B$4</f>
        <v>0.0359558470584239</v>
      </c>
      <c r="F44" s="393" t="n">
        <f aca="false">C44/C$4</f>
        <v>0.356996637205194</v>
      </c>
      <c r="G44" s="393" t="n">
        <f aca="false">D44/D$4</f>
        <v>0.132077417167815</v>
      </c>
    </row>
    <row r="45" customFormat="false" ht="12.75" hidden="false" customHeight="false" outlineLevel="0" collapsed="false">
      <c r="A45" s="394" t="s">
        <v>99</v>
      </c>
      <c r="B45" s="396" t="n">
        <f aca="false">[38]BLANKA!$E$20</f>
        <v>80611.0089774778</v>
      </c>
      <c r="C45" s="396" t="n">
        <f aca="false">'[38]BLANKA (2)'!$E$28</f>
        <v>70706.9916667889</v>
      </c>
      <c r="D45" s="396" t="n">
        <f aca="false">[38]BLANKA!$E$74</f>
        <v>2406935.42916667</v>
      </c>
      <c r="E45" s="393" t="n">
        <f aca="false">B45/B$4</f>
        <v>0.0131823784608858</v>
      </c>
      <c r="F45" s="393" t="n">
        <f aca="false">C45/C$4</f>
        <v>0.147264590555412</v>
      </c>
      <c r="G45" s="393" t="n">
        <f aca="false">D45/D$4</f>
        <v>0.0453872192441911</v>
      </c>
    </row>
    <row r="46" customFormat="false" ht="12.75" hidden="false" customHeight="false" outlineLevel="0" collapsed="false">
      <c r="A46" s="394" t="s">
        <v>100</v>
      </c>
      <c r="B46" s="396" t="n">
        <f aca="false">[39]BLANKA_BLS!$E$21</f>
        <v>41486.7975085746</v>
      </c>
      <c r="C46" s="396" t="n">
        <f aca="false">[39]BLANKA_BLS!$E$29</f>
        <v>30772.7949321777</v>
      </c>
      <c r="D46" s="396" t="n">
        <f aca="false">[39]BLANKA_BLS!$E$77+[39]BLANKA_BLS!$E$79</f>
        <v>1595451.58925448</v>
      </c>
      <c r="E46" s="393" t="n">
        <f aca="false">B46/B$4</f>
        <v>0.0067843669596167</v>
      </c>
      <c r="F46" s="393" t="n">
        <f aca="false">C46/C$4</f>
        <v>0.0640918661522036</v>
      </c>
      <c r="G46" s="393" t="n">
        <f aca="false">D46/D$4</f>
        <v>0.0300851905695106</v>
      </c>
      <c r="H46" s="356" t="n">
        <f aca="false">D46/D45-1</f>
        <v>-0.337144000656946</v>
      </c>
    </row>
    <row r="47" customFormat="false" ht="12.75" hidden="false" customHeight="false" outlineLevel="0" collapsed="false">
      <c r="A47" s="394" t="s">
        <v>101</v>
      </c>
      <c r="B47" s="396" t="n">
        <f aca="false">[33]BLANKA_new_RZOK!$E$19</f>
        <v>51377.4330857354</v>
      </c>
      <c r="C47" s="396" t="n">
        <f aca="false">[33]BLANKA_new_RZOK!$E$26</f>
        <v>36986.4528479872</v>
      </c>
      <c r="D47" s="396" t="n">
        <f aca="false">[33]BLANKA_new_RZOK!$E$73</f>
        <v>1580249.53651641</v>
      </c>
      <c r="E47" s="393" t="n">
        <f aca="false">B47/B$4</f>
        <v>0.00840178997727503</v>
      </c>
      <c r="F47" s="393" t="n">
        <f aca="false">C47/C$4</f>
        <v>0.0770333273465269</v>
      </c>
      <c r="G47" s="393" t="n">
        <f aca="false">D47/D$4</f>
        <v>0.0297985277483051</v>
      </c>
    </row>
    <row r="48" customFormat="false" ht="12.75" hidden="false" customHeight="false" outlineLevel="0" collapsed="false">
      <c r="A48" s="394" t="s">
        <v>102</v>
      </c>
      <c r="B48" s="396" t="n">
        <f aca="false">'[34]BLANKA_след корекция'!$E$19</f>
        <v>46396.8509329374</v>
      </c>
      <c r="C48" s="396" t="n">
        <f aca="false">'[34]BLANKA_след корекция'!$E$26</f>
        <v>32940.6015101146</v>
      </c>
      <c r="D48" s="396" t="n">
        <f aca="false">'[34]BLANKA_след корекция'!$E$74</f>
        <v>1421577.84876214</v>
      </c>
      <c r="E48" s="393" t="n">
        <f aca="false">B48/B$4</f>
        <v>0.00758731166064634</v>
      </c>
      <c r="F48" s="393" t="n">
        <f aca="false">C48/C$4</f>
        <v>0.0686068531510517</v>
      </c>
      <c r="G48" s="393" t="n">
        <f aca="false">D48/D$4</f>
        <v>0.0268064796058079</v>
      </c>
    </row>
    <row r="49" customFormat="false" ht="12.75" hidden="false" customHeight="false" outlineLevel="0" collapsed="false">
      <c r="A49" s="399" t="s">
        <v>299</v>
      </c>
      <c r="B49" s="374" t="n">
        <f aca="false">B7+B29</f>
        <v>4710766.65</v>
      </c>
      <c r="C49" s="374" t="n">
        <f aca="false">C7+C29</f>
        <v>0</v>
      </c>
      <c r="D49" s="374" t="n">
        <f aca="false">D7+D29</f>
        <v>24210962.9562825</v>
      </c>
      <c r="E49" s="376" t="n">
        <f aca="false">B49/B$3</f>
        <v>0.786376284968237</v>
      </c>
      <c r="F49" s="376" t="n">
        <f aca="false">C49/C$3</f>
        <v>0</v>
      </c>
      <c r="G49" s="376" t="n">
        <f aca="false">D49/D$3</f>
        <v>0.488290516440236</v>
      </c>
      <c r="H49" s="293" t="n">
        <f aca="false">D49/12</f>
        <v>2017580.24635688</v>
      </c>
    </row>
    <row r="50" customFormat="false" ht="12.75" hidden="false" customHeight="false" outlineLevel="0" collapsed="false">
      <c r="A50" s="400" t="s">
        <v>300</v>
      </c>
      <c r="B50" s="401" t="n">
        <f aca="false">B12+B34</f>
        <v>4907878.99982477</v>
      </c>
      <c r="C50" s="401" t="n">
        <f aca="false">C12+C34</f>
        <v>0</v>
      </c>
      <c r="D50" s="401" t="n">
        <f aca="false">D12+D34</f>
        <v>28515327.1307407</v>
      </c>
      <c r="E50" s="384" t="n">
        <f aca="false">B50/B$4</f>
        <v>0.802589115762091</v>
      </c>
      <c r="F50" s="384" t="n">
        <f aca="false">C50/C$4</f>
        <v>0</v>
      </c>
      <c r="G50" s="384" t="n">
        <f aca="false">D50/D$4</f>
        <v>0.537709233334459</v>
      </c>
      <c r="H50" s="293" t="n">
        <f aca="false">D50/6</f>
        <v>4752554.52179012</v>
      </c>
      <c r="I50" s="345" t="n">
        <f aca="false">H50/H49-1</f>
        <v>1.35557149727837</v>
      </c>
    </row>
    <row r="51" customFormat="false" ht="12" hidden="false" customHeight="true" outlineLevel="0" collapsed="false">
      <c r="A51" s="399" t="s">
        <v>301</v>
      </c>
      <c r="B51" s="374" t="n">
        <f aca="false">B17+B39</f>
        <v>1279707.3</v>
      </c>
      <c r="C51" s="374" t="n">
        <f aca="false">C17+C39</f>
        <v>457376.525000274</v>
      </c>
      <c r="D51" s="374" t="n">
        <f aca="false">D17+D39</f>
        <v>25372148.2062825</v>
      </c>
      <c r="E51" s="376" t="n">
        <f aca="false">B51/B$3</f>
        <v>0.213623715031763</v>
      </c>
      <c r="F51" s="376" t="n">
        <f aca="false">C51/C$3</f>
        <v>1</v>
      </c>
      <c r="G51" s="376" t="n">
        <f aca="false">D51/D$3</f>
        <v>0.511709483559764</v>
      </c>
    </row>
    <row r="52" customFormat="false" ht="12" hidden="false" customHeight="true" outlineLevel="0" collapsed="false">
      <c r="A52" s="402" t="s">
        <v>302</v>
      </c>
      <c r="B52" s="403" t="n">
        <f aca="false">B22+B44</f>
        <v>1207179.00861151</v>
      </c>
      <c r="C52" s="403" t="n">
        <f aca="false">C22+C44</f>
        <v>480135.729845957</v>
      </c>
      <c r="D52" s="403" t="n">
        <f aca="false">D22+D44</f>
        <v>24515800.7781304</v>
      </c>
      <c r="E52" s="404" t="n">
        <f aca="false">B52/B$4</f>
        <v>0.197410884237909</v>
      </c>
      <c r="F52" s="404" t="n">
        <f aca="false">C52/C$4</f>
        <v>1</v>
      </c>
      <c r="G52" s="404" t="n">
        <f aca="false">D52/D$4</f>
        <v>0.462290766665541</v>
      </c>
    </row>
    <row r="53" customFormat="false" ht="12.75" hidden="false" customHeight="false" outlineLevel="0" collapsed="false">
      <c r="A53" s="405" t="s">
        <v>303</v>
      </c>
      <c r="B53" s="406" t="e">
        <f aca="false">#REF!</f>
        <v>#REF!</v>
      </c>
      <c r="C53" s="406" t="e">
        <f aca="false">#REF!</f>
        <v>#REF!</v>
      </c>
      <c r="D53" s="406" t="e">
        <f aca="false">#REF!</f>
        <v>#REF!</v>
      </c>
      <c r="E53" s="407" t="e">
        <f aca="false">B53/B$3</f>
        <v>#REF!</v>
      </c>
      <c r="F53" s="407" t="e">
        <f aca="false">C53/C$3</f>
        <v>#REF!</v>
      </c>
      <c r="G53" s="407" t="e">
        <f aca="false">D53/D$3</f>
        <v>#REF!</v>
      </c>
    </row>
    <row r="54" customFormat="false" ht="12.75" hidden="false" customHeight="false" outlineLevel="0" collapsed="false">
      <c r="A54" s="402" t="s">
        <v>304</v>
      </c>
      <c r="B54" s="403" t="e">
        <f aca="false">#REF!</f>
        <v>#REF!</v>
      </c>
      <c r="C54" s="403" t="e">
        <f aca="false">#REF!</f>
        <v>#REF!</v>
      </c>
      <c r="D54" s="403" t="e">
        <f aca="false">#REF!</f>
        <v>#REF!</v>
      </c>
      <c r="E54" s="404" t="e">
        <f aca="false">B54/B$4</f>
        <v>#REF!</v>
      </c>
      <c r="F54" s="404" t="e">
        <f aca="false">C54/C$4</f>
        <v>#REF!</v>
      </c>
      <c r="G54" s="404" t="e">
        <f aca="false">D54/D$4</f>
        <v>#REF!</v>
      </c>
    </row>
    <row r="55" customFormat="false" ht="12.75" hidden="false" customHeight="false" outlineLevel="0" collapsed="false">
      <c r="B55" s="293" t="n">
        <f aca="false">[38]BLANKA!$E$12+[39]BLANKA_BLS!$E$12</f>
        <v>3090000</v>
      </c>
      <c r="C55" s="293" t="n">
        <f aca="false">[38]BLANKA!$E$23+[39]BLANKA_BLS!$E$25</f>
        <v>236137.786598967</v>
      </c>
      <c r="D55" s="293" t="n">
        <f aca="false">[39]BLANKA_BLS!$E$32+[38]BLANKA!$E$31</f>
        <v>25862275.59925</v>
      </c>
      <c r="E55" s="293"/>
      <c r="F55" s="293"/>
      <c r="G55" s="293"/>
    </row>
    <row r="56" customFormat="false" ht="12.75" hidden="false" customHeight="false" outlineLevel="0" collapsed="false">
      <c r="B56" s="293" t="n">
        <f aca="false">B55-B4</f>
        <v>-3025058.00843628</v>
      </c>
      <c r="C56" s="293" t="n">
        <f aca="false">C55-C4</f>
        <v>-243997.943246991</v>
      </c>
      <c r="D56" s="293" t="n">
        <f aca="false">D55-D4</f>
        <v>-27168852.3096211</v>
      </c>
    </row>
    <row r="57" customFormat="false" ht="12.75" hidden="false" customHeight="false" outlineLevel="0" collapsed="false">
      <c r="B57" s="293"/>
      <c r="C57" s="345"/>
      <c r="D57" s="293" t="n">
        <f aca="false">D13+D23+D35+D45</f>
        <v>12862275.59925</v>
      </c>
    </row>
    <row r="58" customFormat="false" ht="12.75" hidden="false" customHeight="false" outlineLevel="0" collapsed="false">
      <c r="A58" s="0" t="s">
        <v>305</v>
      </c>
      <c r="D58" s="293" t="n">
        <f aca="false">D14+D24+D36+D46</f>
        <v>13000000</v>
      </c>
    </row>
    <row r="59" customFormat="false" ht="12.75" hidden="false" customHeight="false" outlineLevel="0" collapsed="false">
      <c r="A59" s="0" t="s">
        <v>306</v>
      </c>
      <c r="B59" s="293" t="n">
        <f aca="false">B15+B25+B37+B47</f>
        <v>1500000</v>
      </c>
      <c r="C59" s="293" t="n">
        <f aca="false">C15+C25+C37+C47</f>
        <v>119810.952847987</v>
      </c>
      <c r="D59" s="293" t="n">
        <f aca="false">D15+D25+D37+D47</f>
        <v>13500000</v>
      </c>
      <c r="E59" s="293"/>
    </row>
    <row r="60" customFormat="false" ht="12.75" hidden="false" customHeight="false" outlineLevel="0" collapsed="false">
      <c r="B60" s="293" t="n">
        <f aca="false">B16+B26+B38+B48</f>
        <v>1525058.00843628</v>
      </c>
      <c r="C60" s="293" t="n">
        <f aca="false">C16+C26+C38+C48</f>
        <v>124186.990399003</v>
      </c>
      <c r="D60" s="293" t="n">
        <f aca="false">D16+D26+D38+D48</f>
        <v>13668852.3096211</v>
      </c>
      <c r="E60" s="293"/>
    </row>
    <row r="61" customFormat="false" ht="12.75" hidden="false" customHeight="false" outlineLevel="0" collapsed="false">
      <c r="B61" s="293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1.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5"/>
  <sheetViews>
    <sheetView showFormulas="false" showGridLines="true" showRowColHeaders="true" showZeros="fals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10.56"/>
    <col collapsed="false" customWidth="true" hidden="false" outlineLevel="0" max="4" min="4" style="69" width="8.7"/>
    <col collapsed="false" customWidth="false" hidden="false" outlineLevel="0" max="5" min="5" style="69" width="9.14"/>
    <col collapsed="false" customWidth="true" hidden="false" outlineLevel="0" max="6" min="6" style="69" width="9.7"/>
    <col collapsed="false" customWidth="true" hidden="false" outlineLevel="0" max="7" min="7" style="69" width="9.28"/>
    <col collapsed="false" customWidth="true" hidden="false" outlineLevel="0" max="8" min="8" style="69" width="9.99"/>
    <col collapsed="false" customWidth="true" hidden="false" outlineLevel="0" max="9" min="9" style="69" width="10.41"/>
    <col collapsed="false" customWidth="true" hidden="false" outlineLevel="0" max="10" min="10" style="69" width="9.41"/>
    <col collapsed="false" customWidth="true" hidden="false" outlineLevel="0" max="11" min="11" style="69" width="8.99"/>
    <col collapsed="false" customWidth="true" hidden="false" outlineLevel="0" max="12" min="12" style="69" width="10.13"/>
    <col collapsed="false" customWidth="true" hidden="false" outlineLevel="0" max="13" min="13" style="69" width="7.7"/>
    <col collapsed="false" customWidth="false" hidden="false" outlineLevel="0" max="14" min="14" style="69" width="9.14"/>
    <col collapsed="false" customWidth="true" hidden="false" outlineLevel="0" max="15" min="15" style="70" width="9.85"/>
    <col collapsed="false" customWidth="true" hidden="false" outlineLevel="0" max="17" min="16" style="69" width="9.28"/>
    <col collapsed="false" customWidth="true" hidden="false" outlineLevel="0" max="18" min="18" style="69" width="8.99"/>
    <col collapsed="false" customWidth="true" hidden="false" outlineLevel="0" max="19" min="19" style="69" width="9.56"/>
    <col collapsed="false" customWidth="true" hidden="false" outlineLevel="0" max="20" min="20" style="69" width="9.41"/>
    <col collapsed="false" customWidth="true" hidden="false" outlineLevel="0" max="24" min="21" style="69" width="8.28"/>
    <col collapsed="false" customWidth="true" hidden="false" outlineLevel="0" max="25" min="25" style="69" width="7.28"/>
    <col collapsed="false" customWidth="true" hidden="false" outlineLevel="0" max="26" min="26" style="69" width="8.85"/>
    <col collapsed="false" customWidth="true" hidden="false" outlineLevel="0" max="36" min="27" style="69" width="8.41"/>
    <col collapsed="false" customWidth="true" hidden="false" outlineLevel="0" max="37" min="37" style="69" width="7.14"/>
    <col collapsed="false" customWidth="true" hidden="false" outlineLevel="0" max="38" min="38" style="69" width="8.7"/>
    <col collapsed="false" customWidth="false" hidden="false" outlineLevel="0" max="257" min="39" style="68" width="9.14"/>
  </cols>
  <sheetData>
    <row r="1" s="72" customFormat="true" ht="15.75" hidden="false" customHeight="true" outlineLevel="0" collapsed="false">
      <c r="A1" s="408" t="s">
        <v>307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</row>
    <row r="2" s="76" customFormat="true" ht="24.75" hidden="false" customHeight="true" outlineLevel="0" collapsed="false">
      <c r="A2" s="409" t="s">
        <v>87</v>
      </c>
      <c r="B2" s="409"/>
      <c r="C2" s="410" t="s">
        <v>308</v>
      </c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 t="s">
        <v>309</v>
      </c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 t="s">
        <v>310</v>
      </c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</row>
    <row r="3" s="76" customFormat="true" ht="24.75" hidden="false" customHeight="true" outlineLevel="0" collapsed="false">
      <c r="A3" s="411"/>
      <c r="B3" s="412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13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13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13"/>
    </row>
    <row r="4" s="72" customFormat="true" ht="27.75" hidden="false" customHeight="true" outlineLevel="0" collapsed="false">
      <c r="A4" s="414"/>
      <c r="B4" s="415"/>
      <c r="C4" s="416" t="s">
        <v>99</v>
      </c>
      <c r="D4" s="417" t="s">
        <v>100</v>
      </c>
      <c r="E4" s="417" t="s">
        <v>101</v>
      </c>
      <c r="F4" s="418" t="s">
        <v>102</v>
      </c>
      <c r="G4" s="416" t="s">
        <v>99</v>
      </c>
      <c r="H4" s="417" t="s">
        <v>100</v>
      </c>
      <c r="I4" s="417" t="s">
        <v>101</v>
      </c>
      <c r="J4" s="418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21" t="s">
        <v>99</v>
      </c>
      <c r="P4" s="422" t="s">
        <v>100</v>
      </c>
      <c r="Q4" s="422" t="s">
        <v>101</v>
      </c>
      <c r="R4" s="423" t="s">
        <v>102</v>
      </c>
      <c r="S4" s="421" t="s">
        <v>99</v>
      </c>
      <c r="T4" s="422" t="s">
        <v>100</v>
      </c>
      <c r="U4" s="422" t="s">
        <v>101</v>
      </c>
      <c r="V4" s="423" t="s">
        <v>102</v>
      </c>
      <c r="W4" s="419" t="s">
        <v>103</v>
      </c>
      <c r="X4" s="417" t="s">
        <v>104</v>
      </c>
      <c r="Y4" s="423" t="s">
        <v>35</v>
      </c>
      <c r="Z4" s="418" t="s">
        <v>106</v>
      </c>
      <c r="AA4" s="416" t="s">
        <v>99</v>
      </c>
      <c r="AB4" s="424" t="s">
        <v>100</v>
      </c>
      <c r="AC4" s="417" t="s">
        <v>101</v>
      </c>
      <c r="AD4" s="418" t="s">
        <v>102</v>
      </c>
      <c r="AE4" s="416" t="s">
        <v>99</v>
      </c>
      <c r="AF4" s="424" t="s">
        <v>100</v>
      </c>
      <c r="AG4" s="417" t="s">
        <v>101</v>
      </c>
      <c r="AH4" s="418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26" t="s">
        <v>107</v>
      </c>
      <c r="C5" s="427" t="n">
        <f aca="false">SUM(C6:C33)</f>
        <v>9592498</v>
      </c>
      <c r="D5" s="428" t="n">
        <f aca="false">SUM(D6:D33)</f>
        <v>9198818.11</v>
      </c>
      <c r="E5" s="428" t="n">
        <f aca="false">SUM(E6:E33)</f>
        <v>9167436</v>
      </c>
      <c r="F5" s="428" t="n">
        <f aca="false">SUM(F6:F33)</f>
        <v>9522331</v>
      </c>
      <c r="G5" s="427" t="n">
        <f aca="false">SUM(G6:G33)</f>
        <v>10258465.02</v>
      </c>
      <c r="H5" s="429" t="n">
        <f aca="false">SUM(H6:H33)</f>
        <v>9621464.3</v>
      </c>
      <c r="I5" s="428" t="n">
        <f aca="false">SUM(I6:I33)</f>
        <v>9349016.78</v>
      </c>
      <c r="J5" s="428" t="n">
        <f aca="false">SUM(J6:J33)</f>
        <v>9261378.06</v>
      </c>
      <c r="K5" s="430" t="n">
        <f aca="false">AVERAGE(C5:F5)</f>
        <v>9370270.7775</v>
      </c>
      <c r="L5" s="428" t="n">
        <f aca="false">AVERAGE(G5:J5)</f>
        <v>9622581.04</v>
      </c>
      <c r="M5" s="431" t="n">
        <f aca="false">L5/K5-1</f>
        <v>0.0269266778400736</v>
      </c>
      <c r="N5" s="427" t="n">
        <f aca="false">SUM(G5:J5)</f>
        <v>38490324.16</v>
      </c>
      <c r="O5" s="432" t="n">
        <f aca="false">SUM(O6:O33)</f>
        <v>6508452</v>
      </c>
      <c r="P5" s="433" t="n">
        <f aca="false">SUM(P6:P33)</f>
        <v>6219603.33</v>
      </c>
      <c r="Q5" s="433" t="n">
        <f aca="false">SUM(Q6:Q33)</f>
        <v>6007493.88</v>
      </c>
      <c r="R5" s="434" t="n">
        <f aca="false">SUM(R6:R33)</f>
        <v>6641670</v>
      </c>
      <c r="S5" s="432" t="n">
        <f aca="false">SUM(S6:S33)</f>
        <v>6760416.2</v>
      </c>
      <c r="T5" s="433" t="n">
        <f aca="false">SUM(T6:T33)</f>
        <v>6256327.15</v>
      </c>
      <c r="U5" s="433" t="n">
        <f aca="false">SUM(U6:U33)</f>
        <v>5599374.82</v>
      </c>
      <c r="V5" s="434" t="n">
        <f aca="false">SUM(V6:V33)</f>
        <v>5618916.54</v>
      </c>
      <c r="W5" s="432" t="n">
        <f aca="false">SUM(W6:W33)</f>
        <v>6344304.8025</v>
      </c>
      <c r="X5" s="433" t="n">
        <f aca="false">SUM(X6:X33)</f>
        <v>6058758.6775</v>
      </c>
      <c r="Y5" s="435" t="n">
        <f aca="false">X5/W5-1</f>
        <v>-0.0450082607770483</v>
      </c>
      <c r="Z5" s="436" t="n">
        <f aca="false">SUM(S5:V5)</f>
        <v>24235034.71</v>
      </c>
      <c r="AA5" s="430" t="n">
        <f aca="false">SUM(AA6:AA33)</f>
        <v>16100950</v>
      </c>
      <c r="AB5" s="428" t="n">
        <f aca="false">SUM(AB6:AB33)</f>
        <v>15418421.44</v>
      </c>
      <c r="AC5" s="428" t="n">
        <f aca="false">SUM(AC6:AC33)</f>
        <v>15174929.88</v>
      </c>
      <c r="AD5" s="428" t="n">
        <f aca="false">SUM(AD6:AD33)</f>
        <v>16164001</v>
      </c>
      <c r="AE5" s="430" t="n">
        <f aca="false">SUM(AE6:AE33)</f>
        <v>17018881.22</v>
      </c>
      <c r="AF5" s="428" t="n">
        <f aca="false">SUM(AF6:AF33)</f>
        <v>15877791.45</v>
      </c>
      <c r="AG5" s="428" t="n">
        <f aca="false">SUM(AG6:AG33)</f>
        <v>14948391.6</v>
      </c>
      <c r="AH5" s="428" t="n">
        <f aca="false">SUM(AH6:AH33)</f>
        <v>14880294.6</v>
      </c>
      <c r="AI5" s="430" t="n">
        <f aca="false">AVERAGE(AA5:AD5)</f>
        <v>15714575.58</v>
      </c>
      <c r="AJ5" s="428" t="n">
        <f aca="false">AVERAGE(AE5:AH5)</f>
        <v>15681339.7175</v>
      </c>
      <c r="AK5" s="437" t="n">
        <f aca="false">AJ5/AI5-1</f>
        <v>-0.00211497041907383</v>
      </c>
      <c r="AL5" s="436" t="n">
        <f aca="false">SUM(AE5:AH5)</f>
        <v>62725358.87</v>
      </c>
      <c r="AM5" s="110" t="n">
        <f aca="false">+AL5/12</f>
        <v>5227113.23916667</v>
      </c>
    </row>
    <row r="6" customFormat="false" ht="12.75" hidden="false" customHeight="false" outlineLevel="0" collapsed="false">
      <c r="A6" s="438" t="n">
        <v>1</v>
      </c>
      <c r="B6" s="439" t="s">
        <v>37</v>
      </c>
      <c r="C6" s="440" t="n">
        <v>407234</v>
      </c>
      <c r="D6" s="441" t="n">
        <v>391285.11</v>
      </c>
      <c r="E6" s="441" t="n">
        <v>388839</v>
      </c>
      <c r="F6" s="441" t="n">
        <v>409679</v>
      </c>
      <c r="G6" s="440" t="n">
        <v>447524.89</v>
      </c>
      <c r="H6" s="441" t="n">
        <v>416805.64</v>
      </c>
      <c r="I6" s="441" t="n">
        <v>405337.98</v>
      </c>
      <c r="J6" s="441" t="n">
        <v>400821.42</v>
      </c>
      <c r="K6" s="441" t="n">
        <f aca="false">AVERAGE(C6:F6)</f>
        <v>399259.2775</v>
      </c>
      <c r="L6" s="441" t="n">
        <f aca="false">AVERAGE(G6:J6)</f>
        <v>417622.4825</v>
      </c>
      <c r="M6" s="442" t="n">
        <f aca="false">L6/K6-1</f>
        <v>0.0459931829636693</v>
      </c>
      <c r="N6" s="440" t="n">
        <f aca="false">SUM(G6:J6)</f>
        <v>1670489.93</v>
      </c>
      <c r="O6" s="440" t="n">
        <v>260034</v>
      </c>
      <c r="P6" s="441" t="n">
        <v>252638</v>
      </c>
      <c r="Q6" s="441" t="n">
        <v>248253</v>
      </c>
      <c r="R6" s="441" t="n">
        <v>265039</v>
      </c>
      <c r="S6" s="440" t="n">
        <v>274986</v>
      </c>
      <c r="T6" s="441" t="n">
        <v>245915.16</v>
      </c>
      <c r="U6" s="441" t="n">
        <v>230342.44</v>
      </c>
      <c r="V6" s="443" t="n">
        <v>220162.1</v>
      </c>
      <c r="W6" s="444" t="n">
        <f aca="false">AVERAGE(O6:R6)</f>
        <v>256491</v>
      </c>
      <c r="X6" s="441" t="n">
        <f aca="false">AVERAGE(S6:V6)</f>
        <v>242851.425</v>
      </c>
      <c r="Y6" s="445" t="n">
        <f aca="false">X6/W6-1</f>
        <v>-0.0531775968747443</v>
      </c>
      <c r="Z6" s="443" t="n">
        <f aca="false">SUM(S6:V6)</f>
        <v>971405.7</v>
      </c>
      <c r="AA6" s="446" t="n">
        <f aca="false">C6+O6</f>
        <v>667268</v>
      </c>
      <c r="AB6" s="447" t="n">
        <f aca="false">D6+P6</f>
        <v>643923.11</v>
      </c>
      <c r="AC6" s="448" t="n">
        <f aca="false">E6+Q6</f>
        <v>637092</v>
      </c>
      <c r="AD6" s="448" t="n">
        <f aca="false">F6+R6</f>
        <v>674718</v>
      </c>
      <c r="AE6" s="446" t="n">
        <f aca="false">G6+S6</f>
        <v>722510.89</v>
      </c>
      <c r="AF6" s="447" t="n">
        <f aca="false">H6+T6</f>
        <v>662720.8</v>
      </c>
      <c r="AG6" s="448" t="n">
        <f aca="false">I6+U6</f>
        <v>635680.42</v>
      </c>
      <c r="AH6" s="448" t="n">
        <f aca="false">J6+V6</f>
        <v>620983.52</v>
      </c>
      <c r="AI6" s="444" t="n">
        <f aca="false">AVERAGE(AA6:AD6)</f>
        <v>655750.2775</v>
      </c>
      <c r="AJ6" s="441" t="n">
        <f aca="false">AVERAGE(AE6:AH6)</f>
        <v>660473.9075</v>
      </c>
      <c r="AK6" s="445" t="n">
        <f aca="false">AJ6/AI6-1</f>
        <v>0.00720339763790623</v>
      </c>
      <c r="AL6" s="443" t="n">
        <f aca="false">SUM(AE6:AH6)</f>
        <v>2641895.63</v>
      </c>
    </row>
    <row r="7" customFormat="false" ht="12.75" hidden="false" customHeight="false" outlineLevel="0" collapsed="false">
      <c r="A7" s="438" t="n">
        <v>2</v>
      </c>
      <c r="B7" s="439" t="s">
        <v>38</v>
      </c>
      <c r="C7" s="440" t="n">
        <v>480878</v>
      </c>
      <c r="D7" s="441" t="n">
        <v>473687</v>
      </c>
      <c r="E7" s="441" t="n">
        <v>463497</v>
      </c>
      <c r="F7" s="441" t="n">
        <v>485728</v>
      </c>
      <c r="G7" s="440" t="n">
        <v>525936</v>
      </c>
      <c r="H7" s="441" t="n">
        <v>490320.08</v>
      </c>
      <c r="I7" s="441" t="n">
        <v>455561.99</v>
      </c>
      <c r="J7" s="441" t="n">
        <v>478674.74</v>
      </c>
      <c r="K7" s="441" t="n">
        <f aca="false">AVERAGE(C7:F7)</f>
        <v>475947.5</v>
      </c>
      <c r="L7" s="441" t="n">
        <f aca="false">AVERAGE(G7:J7)</f>
        <v>487623.2025</v>
      </c>
      <c r="M7" s="442" t="n">
        <f aca="false">L7/K7-1</f>
        <v>0.0245314924440194</v>
      </c>
      <c r="N7" s="440" t="n">
        <f aca="false">SUM(G7:J7)</f>
        <v>1950492.81</v>
      </c>
      <c r="O7" s="440" t="n">
        <v>321981</v>
      </c>
      <c r="P7" s="441" t="n">
        <v>299483</v>
      </c>
      <c r="Q7" s="441" t="n">
        <v>311275.88</v>
      </c>
      <c r="R7" s="441" t="n">
        <v>322713</v>
      </c>
      <c r="S7" s="440" t="n">
        <v>337474</v>
      </c>
      <c r="T7" s="441" t="n">
        <v>314672.21</v>
      </c>
      <c r="U7" s="441" t="n">
        <v>275793.94</v>
      </c>
      <c r="V7" s="443" t="n">
        <v>283740.87</v>
      </c>
      <c r="W7" s="444" t="n">
        <f aca="false">AVERAGE(O7:R7)</f>
        <v>313863.22</v>
      </c>
      <c r="X7" s="441" t="n">
        <f aca="false">AVERAGE(S7:V7)</f>
        <v>302920.255</v>
      </c>
      <c r="Y7" s="445" t="n">
        <f aca="false">X7/W7-1</f>
        <v>-0.0348653945498934</v>
      </c>
      <c r="Z7" s="443" t="n">
        <f aca="false">SUM(S7:V7)</f>
        <v>1211681.02</v>
      </c>
      <c r="AA7" s="446" t="n">
        <f aca="false">C7+O7</f>
        <v>802859</v>
      </c>
      <c r="AB7" s="447" t="n">
        <f aca="false">D7+P7</f>
        <v>773170</v>
      </c>
      <c r="AC7" s="448" t="n">
        <f aca="false">E7+Q7</f>
        <v>774772.88</v>
      </c>
      <c r="AD7" s="448" t="n">
        <f aca="false">F7+R7</f>
        <v>808441</v>
      </c>
      <c r="AE7" s="446" t="n">
        <f aca="false">G7+S7</f>
        <v>863410</v>
      </c>
      <c r="AF7" s="447" t="n">
        <f aca="false">H7+T7</f>
        <v>804992.29</v>
      </c>
      <c r="AG7" s="448" t="n">
        <f aca="false">I7+U7</f>
        <v>731355.93</v>
      </c>
      <c r="AH7" s="448" t="n">
        <f aca="false">J7+V7</f>
        <v>762415.61</v>
      </c>
      <c r="AI7" s="444" t="n">
        <f aca="false">AVERAGE(AA7:AD7)</f>
        <v>789810.72</v>
      </c>
      <c r="AJ7" s="441" t="n">
        <f aca="false">AVERAGE(AE7:AH7)</f>
        <v>790543.4575</v>
      </c>
      <c r="AK7" s="445" t="n">
        <f aca="false">AJ7/AI7-1</f>
        <v>0.000927738104137266</v>
      </c>
      <c r="AL7" s="443" t="n">
        <f aca="false">SUM(AE7:AH7)</f>
        <v>3162173.83</v>
      </c>
    </row>
    <row r="8" customFormat="false" ht="12.75" hidden="false" customHeight="false" outlineLevel="0" collapsed="false">
      <c r="A8" s="438" t="n">
        <v>3</v>
      </c>
      <c r="B8" s="439" t="s">
        <v>39</v>
      </c>
      <c r="C8" s="440" t="n">
        <v>646271</v>
      </c>
      <c r="D8" s="441" t="n">
        <v>620695</v>
      </c>
      <c r="E8" s="441" t="n">
        <v>630797</v>
      </c>
      <c r="F8" s="441" t="n">
        <v>650156</v>
      </c>
      <c r="G8" s="440" t="n">
        <v>689475</v>
      </c>
      <c r="H8" s="441" t="n">
        <v>650532.64</v>
      </c>
      <c r="I8" s="441" t="n">
        <v>660498.75</v>
      </c>
      <c r="J8" s="441" t="n">
        <v>630577.14</v>
      </c>
      <c r="K8" s="441" t="n">
        <f aca="false">AVERAGE(C8:F8)</f>
        <v>636979.75</v>
      </c>
      <c r="L8" s="441" t="n">
        <f aca="false">AVERAGE(G8:J8)</f>
        <v>657770.8825</v>
      </c>
      <c r="M8" s="442" t="n">
        <f aca="false">L8/K8-1</f>
        <v>0.032640178121832</v>
      </c>
      <c r="N8" s="440" t="n">
        <f aca="false">SUM(G8:J8)</f>
        <v>2631083.53</v>
      </c>
      <c r="O8" s="440" t="n">
        <v>432852</v>
      </c>
      <c r="P8" s="441" t="n">
        <v>415677</v>
      </c>
      <c r="Q8" s="441" t="n">
        <v>406856</v>
      </c>
      <c r="R8" s="441" t="n">
        <v>446638</v>
      </c>
      <c r="S8" s="440" t="n">
        <v>441105</v>
      </c>
      <c r="T8" s="441" t="n">
        <v>397127.32</v>
      </c>
      <c r="U8" s="441" t="n">
        <v>361252.66</v>
      </c>
      <c r="V8" s="443" t="n">
        <v>352387.96</v>
      </c>
      <c r="W8" s="444" t="n">
        <f aca="false">AVERAGE(O8:R8)</f>
        <v>425505.75</v>
      </c>
      <c r="X8" s="441" t="n">
        <f aca="false">AVERAGE(S8:V8)</f>
        <v>387968.235</v>
      </c>
      <c r="Y8" s="445" t="n">
        <f aca="false">X8/W8-1</f>
        <v>-0.0882185845902201</v>
      </c>
      <c r="Z8" s="443" t="n">
        <f aca="false">SUM(S8:V8)</f>
        <v>1551872.94</v>
      </c>
      <c r="AA8" s="446" t="n">
        <f aca="false">C8+O8</f>
        <v>1079123</v>
      </c>
      <c r="AB8" s="447" t="n">
        <f aca="false">D8+P8</f>
        <v>1036372</v>
      </c>
      <c r="AC8" s="448" t="n">
        <f aca="false">E8+Q8</f>
        <v>1037653</v>
      </c>
      <c r="AD8" s="448" t="n">
        <f aca="false">F8+R8</f>
        <v>1096794</v>
      </c>
      <c r="AE8" s="446" t="n">
        <f aca="false">G8+S8</f>
        <v>1130580</v>
      </c>
      <c r="AF8" s="447" t="n">
        <f aca="false">H8+T8</f>
        <v>1047659.96</v>
      </c>
      <c r="AG8" s="448" t="n">
        <f aca="false">I8+U8</f>
        <v>1021751.41</v>
      </c>
      <c r="AH8" s="448" t="n">
        <f aca="false">J8+V8</f>
        <v>982965.1</v>
      </c>
      <c r="AI8" s="444" t="n">
        <f aca="false">AVERAGE(AA8:AD8)</f>
        <v>1062485.5</v>
      </c>
      <c r="AJ8" s="441" t="n">
        <f aca="false">AVERAGE(AE8:AH8)</f>
        <v>1045739.1175</v>
      </c>
      <c r="AK8" s="445" t="n">
        <f aca="false">AJ8/AI8-1</f>
        <v>-0.0157615162748104</v>
      </c>
      <c r="AL8" s="443" t="n">
        <f aca="false">SUM(AE8:AH8)</f>
        <v>4182956.47</v>
      </c>
    </row>
    <row r="9" customFormat="false" ht="12.75" hidden="false" customHeight="false" outlineLevel="0" collapsed="false">
      <c r="A9" s="438" t="n">
        <v>4</v>
      </c>
      <c r="B9" s="439" t="s">
        <v>41</v>
      </c>
      <c r="C9" s="440" t="n">
        <v>357378</v>
      </c>
      <c r="D9" s="441" t="n">
        <v>359154</v>
      </c>
      <c r="E9" s="441" t="n">
        <v>363454</v>
      </c>
      <c r="F9" s="441" t="n">
        <v>369063</v>
      </c>
      <c r="G9" s="440" t="n">
        <v>384215</v>
      </c>
      <c r="H9" s="441" t="n">
        <v>367591.49</v>
      </c>
      <c r="I9" s="441" t="n">
        <v>364141.19</v>
      </c>
      <c r="J9" s="441" t="n">
        <v>365330.42</v>
      </c>
      <c r="K9" s="441" t="n">
        <f aca="false">AVERAGE(C9:F9)</f>
        <v>362262.25</v>
      </c>
      <c r="L9" s="441" t="n">
        <f aca="false">AVERAGE(G9:J9)</f>
        <v>370319.525</v>
      </c>
      <c r="M9" s="442" t="n">
        <f aca="false">L9/K9-1</f>
        <v>0.0222415529081488</v>
      </c>
      <c r="N9" s="440" t="n">
        <f aca="false">SUM(G9:J9)</f>
        <v>1481278.1</v>
      </c>
      <c r="O9" s="440" t="n">
        <v>238691</v>
      </c>
      <c r="P9" s="441" t="n">
        <v>232934</v>
      </c>
      <c r="Q9" s="441" t="n">
        <v>217920</v>
      </c>
      <c r="R9" s="441" t="n">
        <v>252455</v>
      </c>
      <c r="S9" s="440" t="n">
        <v>254906</v>
      </c>
      <c r="T9" s="441" t="n">
        <v>233143.34</v>
      </c>
      <c r="U9" s="441" t="n">
        <v>206562.47</v>
      </c>
      <c r="V9" s="443" t="n">
        <v>209721.08</v>
      </c>
      <c r="W9" s="444" t="n">
        <f aca="false">AVERAGE(O9:R9)</f>
        <v>235500</v>
      </c>
      <c r="X9" s="441" t="n">
        <f aca="false">AVERAGE(S9:V9)</f>
        <v>226083.2225</v>
      </c>
      <c r="Y9" s="445" t="n">
        <f aca="false">X9/W9-1</f>
        <v>-0.0399863163481953</v>
      </c>
      <c r="Z9" s="443" t="n">
        <f aca="false">SUM(S9:V9)</f>
        <v>904332.89</v>
      </c>
      <c r="AA9" s="446" t="n">
        <f aca="false">C9+O9</f>
        <v>596069</v>
      </c>
      <c r="AB9" s="447" t="n">
        <f aca="false">D9+P9</f>
        <v>592088</v>
      </c>
      <c r="AC9" s="448" t="n">
        <f aca="false">E9+Q9</f>
        <v>581374</v>
      </c>
      <c r="AD9" s="448" t="n">
        <f aca="false">F9+R9</f>
        <v>621518</v>
      </c>
      <c r="AE9" s="446" t="n">
        <f aca="false">G9+S9</f>
        <v>639121</v>
      </c>
      <c r="AF9" s="447" t="n">
        <f aca="false">H9+T9</f>
        <v>600734.83</v>
      </c>
      <c r="AG9" s="448" t="n">
        <f aca="false">I9+U9</f>
        <v>570703.66</v>
      </c>
      <c r="AH9" s="448" t="n">
        <f aca="false">J9+V9</f>
        <v>575051.5</v>
      </c>
      <c r="AI9" s="444" t="n">
        <f aca="false">AVERAGE(AA9:AD9)</f>
        <v>597762.25</v>
      </c>
      <c r="AJ9" s="441" t="n">
        <f aca="false">AVERAGE(AE9:AH9)</f>
        <v>596402.7475</v>
      </c>
      <c r="AK9" s="445" t="n">
        <f aca="false">AJ9/AI9-1</f>
        <v>-0.0022743197650904</v>
      </c>
      <c r="AL9" s="443" t="n">
        <f aca="false">SUM(AE9:AH9)</f>
        <v>2385610.99</v>
      </c>
    </row>
    <row r="10" customFormat="false" ht="12.75" hidden="false" customHeight="false" outlineLevel="0" collapsed="false">
      <c r="A10" s="438" t="n">
        <v>5</v>
      </c>
      <c r="B10" s="439" t="s">
        <v>42</v>
      </c>
      <c r="C10" s="440" t="n">
        <v>133685</v>
      </c>
      <c r="D10" s="441" t="n">
        <v>134638</v>
      </c>
      <c r="E10" s="441" t="n">
        <v>127555</v>
      </c>
      <c r="F10" s="441" t="n">
        <v>133489</v>
      </c>
      <c r="G10" s="440" t="n">
        <v>145542</v>
      </c>
      <c r="H10" s="441" t="n">
        <v>137380.09</v>
      </c>
      <c r="I10" s="441" t="n">
        <v>131874.07</v>
      </c>
      <c r="J10" s="441" t="n">
        <v>134436.4</v>
      </c>
      <c r="K10" s="441" t="n">
        <f aca="false">AVERAGE(C10:F10)</f>
        <v>132341.75</v>
      </c>
      <c r="L10" s="441" t="n">
        <f aca="false">AVERAGE(G10:J10)</f>
        <v>137308.14</v>
      </c>
      <c r="M10" s="442" t="n">
        <f aca="false">L10/K10-1</f>
        <v>0.037527008672622</v>
      </c>
      <c r="N10" s="440" t="n">
        <f aca="false">SUM(G10:J10)</f>
        <v>549232.56</v>
      </c>
      <c r="O10" s="440" t="n">
        <v>103333</v>
      </c>
      <c r="P10" s="441" t="n">
        <v>114841</v>
      </c>
      <c r="Q10" s="441" t="n">
        <v>113406</v>
      </c>
      <c r="R10" s="441" t="n">
        <v>121392</v>
      </c>
      <c r="S10" s="440" t="n">
        <v>128006</v>
      </c>
      <c r="T10" s="441" t="n">
        <v>123379.95</v>
      </c>
      <c r="U10" s="441" t="n">
        <v>97950.37</v>
      </c>
      <c r="V10" s="443" t="n">
        <v>106349.38</v>
      </c>
      <c r="W10" s="444" t="n">
        <f aca="false">AVERAGE(O10:R10)</f>
        <v>113243</v>
      </c>
      <c r="X10" s="441" t="n">
        <f aca="false">AVERAGE(S10:V10)</f>
        <v>113921.425</v>
      </c>
      <c r="Y10" s="445" t="n">
        <f aca="false">X10/W10-1</f>
        <v>0.00599087802336573</v>
      </c>
      <c r="Z10" s="443" t="n">
        <f aca="false">SUM(S10:V10)</f>
        <v>455685.7</v>
      </c>
      <c r="AA10" s="446" t="n">
        <f aca="false">C10+O10</f>
        <v>237018</v>
      </c>
      <c r="AB10" s="447" t="n">
        <f aca="false">D10+P10</f>
        <v>249479</v>
      </c>
      <c r="AC10" s="448" t="n">
        <f aca="false">E10+Q10</f>
        <v>240961</v>
      </c>
      <c r="AD10" s="448" t="n">
        <f aca="false">F10+R10</f>
        <v>254881</v>
      </c>
      <c r="AE10" s="446" t="n">
        <f aca="false">G10+S10</f>
        <v>273548</v>
      </c>
      <c r="AF10" s="447" t="n">
        <f aca="false">H10+T10</f>
        <v>260760.04</v>
      </c>
      <c r="AG10" s="448" t="n">
        <f aca="false">I10+U10</f>
        <v>229824.44</v>
      </c>
      <c r="AH10" s="448" t="n">
        <f aca="false">J10+V10</f>
        <v>240785.78</v>
      </c>
      <c r="AI10" s="444" t="n">
        <f aca="false">AVERAGE(AA10:AD10)</f>
        <v>245584.75</v>
      </c>
      <c r="AJ10" s="441" t="n">
        <f aca="false">AVERAGE(AE10:AH10)</f>
        <v>251229.565</v>
      </c>
      <c r="AK10" s="445" t="n">
        <f aca="false">AJ10/AI10-1</f>
        <v>0.0229852016462748</v>
      </c>
      <c r="AL10" s="443" t="n">
        <f aca="false">SUM(AE10:AH10)</f>
        <v>1004918.26</v>
      </c>
    </row>
    <row r="11" customFormat="false" ht="12.75" hidden="false" customHeight="false" outlineLevel="0" collapsed="false">
      <c r="A11" s="438" t="n">
        <v>6</v>
      </c>
      <c r="B11" s="439" t="s">
        <v>43</v>
      </c>
      <c r="C11" s="440" t="n">
        <v>251026</v>
      </c>
      <c r="D11" s="441" t="n">
        <v>239302</v>
      </c>
      <c r="E11" s="441" t="n">
        <v>241160</v>
      </c>
      <c r="F11" s="441" t="n">
        <v>251454</v>
      </c>
      <c r="G11" s="440" t="n">
        <v>276193.63</v>
      </c>
      <c r="H11" s="441" t="n">
        <v>253602.85</v>
      </c>
      <c r="I11" s="441" t="n">
        <v>260015.51</v>
      </c>
      <c r="J11" s="441" t="n">
        <v>257223.79</v>
      </c>
      <c r="K11" s="441" t="n">
        <f aca="false">AVERAGE(C11:F11)</f>
        <v>245735.5</v>
      </c>
      <c r="L11" s="441" t="n">
        <f aca="false">AVERAGE(G11:J11)</f>
        <v>261758.945</v>
      </c>
      <c r="M11" s="442" t="n">
        <f aca="false">L11/K11-1</f>
        <v>0.0652060650577551</v>
      </c>
      <c r="N11" s="440" t="n">
        <f aca="false">SUM(G11:J11)</f>
        <v>1047035.78</v>
      </c>
      <c r="O11" s="440" t="n">
        <v>187630</v>
      </c>
      <c r="P11" s="441" t="n">
        <v>180647</v>
      </c>
      <c r="Q11" s="441" t="n">
        <v>183740</v>
      </c>
      <c r="R11" s="441" t="n">
        <v>202837</v>
      </c>
      <c r="S11" s="440" t="n">
        <v>199668</v>
      </c>
      <c r="T11" s="441" t="n">
        <v>188548.53</v>
      </c>
      <c r="U11" s="441" t="n">
        <v>178142.01</v>
      </c>
      <c r="V11" s="443" t="n">
        <v>176567.36</v>
      </c>
      <c r="W11" s="444" t="n">
        <f aca="false">AVERAGE(O11:R11)</f>
        <v>188713.5</v>
      </c>
      <c r="X11" s="441" t="n">
        <f aca="false">AVERAGE(S11:V11)</f>
        <v>185731.475</v>
      </c>
      <c r="Y11" s="445" t="n">
        <f aca="false">X11/W11-1</f>
        <v>-0.0158018636716505</v>
      </c>
      <c r="Z11" s="443" t="n">
        <f aca="false">SUM(S11:V11)</f>
        <v>742925.9</v>
      </c>
      <c r="AA11" s="446" t="n">
        <f aca="false">C11+O11</f>
        <v>438656</v>
      </c>
      <c r="AB11" s="447" t="n">
        <f aca="false">D11+P11</f>
        <v>419949</v>
      </c>
      <c r="AC11" s="448" t="n">
        <f aca="false">E11+Q11</f>
        <v>424900</v>
      </c>
      <c r="AD11" s="448" t="n">
        <f aca="false">F11+R11</f>
        <v>454291</v>
      </c>
      <c r="AE11" s="446" t="n">
        <f aca="false">G11+S11</f>
        <v>475861.63</v>
      </c>
      <c r="AF11" s="447" t="n">
        <f aca="false">H11+T11</f>
        <v>442151.38</v>
      </c>
      <c r="AG11" s="448" t="n">
        <f aca="false">I11+U11</f>
        <v>438157.52</v>
      </c>
      <c r="AH11" s="448" t="n">
        <f aca="false">J11+V11</f>
        <v>433791.15</v>
      </c>
      <c r="AI11" s="444" t="n">
        <f aca="false">AVERAGE(AA11:AD11)</f>
        <v>434449</v>
      </c>
      <c r="AJ11" s="441" t="n">
        <f aca="false">AVERAGE(AE11:AH11)</f>
        <v>447490.42</v>
      </c>
      <c r="AK11" s="445" t="n">
        <f aca="false">AJ11/AI11-1</f>
        <v>0.030018299040854</v>
      </c>
      <c r="AL11" s="443" t="n">
        <f aca="false">SUM(AE11:AH11)</f>
        <v>1789961.68</v>
      </c>
    </row>
    <row r="12" customFormat="false" ht="12.75" hidden="false" customHeight="false" outlineLevel="0" collapsed="false">
      <c r="A12" s="438" t="n">
        <v>7</v>
      </c>
      <c r="B12" s="439" t="s">
        <v>44</v>
      </c>
      <c r="C12" s="440" t="n">
        <v>173849</v>
      </c>
      <c r="D12" s="441" t="n">
        <v>171686</v>
      </c>
      <c r="E12" s="441" t="n">
        <v>173545</v>
      </c>
      <c r="F12" s="441" t="n">
        <v>168480</v>
      </c>
      <c r="G12" s="440" t="n">
        <v>183741</v>
      </c>
      <c r="H12" s="441" t="n">
        <v>175919.12</v>
      </c>
      <c r="I12" s="441" t="n">
        <v>178796.15</v>
      </c>
      <c r="J12" s="441" t="n">
        <v>170178.3</v>
      </c>
      <c r="K12" s="441" t="n">
        <f aca="false">AVERAGE(C12:F12)</f>
        <v>171890</v>
      </c>
      <c r="L12" s="441" t="n">
        <f aca="false">AVERAGE(G12:J12)</f>
        <v>177158.6425</v>
      </c>
      <c r="M12" s="442" t="n">
        <f aca="false">L12/K12-1</f>
        <v>0.030651244982256</v>
      </c>
      <c r="N12" s="440" t="n">
        <f aca="false">SUM(G12:J12)</f>
        <v>708634.57</v>
      </c>
      <c r="O12" s="440" t="n">
        <v>125150</v>
      </c>
      <c r="P12" s="441" t="n">
        <v>124769</v>
      </c>
      <c r="Q12" s="441" t="n">
        <v>115130</v>
      </c>
      <c r="R12" s="441" t="n">
        <v>122948</v>
      </c>
      <c r="S12" s="440" t="n">
        <v>128636</v>
      </c>
      <c r="T12" s="441" t="n">
        <v>112346.19</v>
      </c>
      <c r="U12" s="441" t="n">
        <v>100894.96</v>
      </c>
      <c r="V12" s="443" t="n">
        <v>90523.22</v>
      </c>
      <c r="W12" s="444" t="n">
        <f aca="false">AVERAGE(O12:R12)</f>
        <v>121999.25</v>
      </c>
      <c r="X12" s="441" t="n">
        <f aca="false">AVERAGE(S12:V12)</f>
        <v>108100.0925</v>
      </c>
      <c r="Y12" s="445" t="n">
        <f aca="false">X12/W12-1</f>
        <v>-0.11392822087021</v>
      </c>
      <c r="Z12" s="443" t="n">
        <f aca="false">SUM(S12:V12)</f>
        <v>432400.37</v>
      </c>
      <c r="AA12" s="446" t="n">
        <f aca="false">C12+O12</f>
        <v>298999</v>
      </c>
      <c r="AB12" s="447" t="n">
        <f aca="false">D12+P12</f>
        <v>296455</v>
      </c>
      <c r="AC12" s="448" t="n">
        <f aca="false">E12+Q12</f>
        <v>288675</v>
      </c>
      <c r="AD12" s="448" t="n">
        <f aca="false">F12+R12</f>
        <v>291428</v>
      </c>
      <c r="AE12" s="446" t="n">
        <f aca="false">G12+S12</f>
        <v>312377</v>
      </c>
      <c r="AF12" s="447" t="n">
        <f aca="false">H12+T12</f>
        <v>288265.31</v>
      </c>
      <c r="AG12" s="448" t="n">
        <f aca="false">I12+U12</f>
        <v>279691.11</v>
      </c>
      <c r="AH12" s="448" t="n">
        <f aca="false">J12+V12</f>
        <v>260701.52</v>
      </c>
      <c r="AI12" s="444" t="n">
        <f aca="false">AVERAGE(AA12:AD12)</f>
        <v>293889.25</v>
      </c>
      <c r="AJ12" s="441" t="n">
        <f aca="false">AVERAGE(AE12:AH12)</f>
        <v>285258.735</v>
      </c>
      <c r="AK12" s="445" t="n">
        <f aca="false">AJ12/AI12-1</f>
        <v>-0.0293665555987502</v>
      </c>
      <c r="AL12" s="443" t="n">
        <f aca="false">SUM(AE12:AH12)</f>
        <v>1141034.94</v>
      </c>
    </row>
    <row r="13" customFormat="false" ht="12.75" hidden="false" customHeight="false" outlineLevel="0" collapsed="false">
      <c r="A13" s="438" t="n">
        <v>8</v>
      </c>
      <c r="B13" s="439" t="s">
        <v>45</v>
      </c>
      <c r="C13" s="440" t="n">
        <v>234667</v>
      </c>
      <c r="D13" s="441" t="n">
        <v>237057</v>
      </c>
      <c r="E13" s="441" t="n">
        <v>239315</v>
      </c>
      <c r="F13" s="441" t="n">
        <v>240074</v>
      </c>
      <c r="G13" s="440" t="n">
        <v>252196</v>
      </c>
      <c r="H13" s="441" t="n">
        <v>239336.95</v>
      </c>
      <c r="I13" s="441" t="n">
        <v>236107.18</v>
      </c>
      <c r="J13" s="441" t="n">
        <v>229832.38</v>
      </c>
      <c r="K13" s="441" t="n">
        <f aca="false">AVERAGE(C13:F13)</f>
        <v>237778.25</v>
      </c>
      <c r="L13" s="441" t="n">
        <f aca="false">AVERAGE(G13:J13)</f>
        <v>239368.1275</v>
      </c>
      <c r="M13" s="442" t="n">
        <f aca="false">L13/K13-1</f>
        <v>0.00668638742189409</v>
      </c>
      <c r="N13" s="440" t="n">
        <f aca="false">SUM(G13:J13)</f>
        <v>957472.51</v>
      </c>
      <c r="O13" s="440" t="n">
        <v>154662</v>
      </c>
      <c r="P13" s="441" t="n">
        <v>144065</v>
      </c>
      <c r="Q13" s="441" t="n">
        <v>137550</v>
      </c>
      <c r="R13" s="441" t="n">
        <v>156585</v>
      </c>
      <c r="S13" s="440" t="n">
        <v>165917</v>
      </c>
      <c r="T13" s="441" t="n">
        <v>140608.59</v>
      </c>
      <c r="U13" s="441" t="n">
        <v>131424.63</v>
      </c>
      <c r="V13" s="443" t="n">
        <v>125867.38</v>
      </c>
      <c r="W13" s="444" t="n">
        <f aca="false">AVERAGE(O13:R13)</f>
        <v>148215.5</v>
      </c>
      <c r="X13" s="441" t="n">
        <f aca="false">AVERAGE(S13:V13)</f>
        <v>140954.4</v>
      </c>
      <c r="Y13" s="445" t="n">
        <f aca="false">X13/W13-1</f>
        <v>-0.0489901528517598</v>
      </c>
      <c r="Z13" s="443" t="n">
        <f aca="false">SUM(S13:V13)</f>
        <v>563817.6</v>
      </c>
      <c r="AA13" s="446" t="n">
        <f aca="false">C13+O13</f>
        <v>389329</v>
      </c>
      <c r="AB13" s="447" t="n">
        <f aca="false">D13+P13</f>
        <v>381122</v>
      </c>
      <c r="AC13" s="448" t="n">
        <f aca="false">E13+Q13</f>
        <v>376865</v>
      </c>
      <c r="AD13" s="448" t="n">
        <f aca="false">F13+R13</f>
        <v>396659</v>
      </c>
      <c r="AE13" s="446" t="n">
        <f aca="false">G13+S13</f>
        <v>418113</v>
      </c>
      <c r="AF13" s="447" t="n">
        <f aca="false">H13+T13</f>
        <v>379945.54</v>
      </c>
      <c r="AG13" s="448" t="n">
        <f aca="false">I13+U13</f>
        <v>367531.81</v>
      </c>
      <c r="AH13" s="448" t="n">
        <f aca="false">J13+V13</f>
        <v>355699.76</v>
      </c>
      <c r="AI13" s="444" t="n">
        <f aca="false">AVERAGE(AA13:AD13)</f>
        <v>385993.75</v>
      </c>
      <c r="AJ13" s="441" t="n">
        <f aca="false">AVERAGE(AE13:AH13)</f>
        <v>380322.5275</v>
      </c>
      <c r="AK13" s="445" t="n">
        <f aca="false">AJ13/AI13-1</f>
        <v>-0.0146925241665183</v>
      </c>
      <c r="AL13" s="443" t="n">
        <f aca="false">SUM(AE13:AH13)</f>
        <v>1521290.11</v>
      </c>
    </row>
    <row r="14" customFormat="false" ht="12.75" hidden="false" customHeight="false" outlineLevel="0" collapsed="false">
      <c r="A14" s="438" t="n">
        <v>9</v>
      </c>
      <c r="B14" s="439" t="s">
        <v>46</v>
      </c>
      <c r="C14" s="440" t="n">
        <v>157752</v>
      </c>
      <c r="D14" s="441" t="n">
        <v>155771</v>
      </c>
      <c r="E14" s="441" t="n">
        <v>166515</v>
      </c>
      <c r="F14" s="441" t="n">
        <v>159775</v>
      </c>
      <c r="G14" s="440" t="n">
        <v>176548</v>
      </c>
      <c r="H14" s="441" t="n">
        <v>164134.45</v>
      </c>
      <c r="I14" s="441" t="n">
        <v>163506.48</v>
      </c>
      <c r="J14" s="441" t="n">
        <v>158343.61</v>
      </c>
      <c r="K14" s="441" t="n">
        <f aca="false">AVERAGE(C14:F14)</f>
        <v>159953.25</v>
      </c>
      <c r="L14" s="441" t="n">
        <f aca="false">AVERAGE(G14:J14)</f>
        <v>165633.135</v>
      </c>
      <c r="M14" s="442" t="n">
        <f aca="false">L14/K14-1</f>
        <v>0.0355096567278255</v>
      </c>
      <c r="N14" s="440" t="n">
        <f aca="false">SUM(G14:J14)</f>
        <v>662532.54</v>
      </c>
      <c r="O14" s="440" t="n">
        <v>106602</v>
      </c>
      <c r="P14" s="441" t="n">
        <v>100271</v>
      </c>
      <c r="Q14" s="441" t="n">
        <v>102212</v>
      </c>
      <c r="R14" s="441" t="n">
        <v>101132</v>
      </c>
      <c r="S14" s="440" t="n">
        <v>101697</v>
      </c>
      <c r="T14" s="441" t="n">
        <v>93626.89</v>
      </c>
      <c r="U14" s="441" t="n">
        <v>81692.19</v>
      </c>
      <c r="V14" s="443" t="n">
        <v>78772.07</v>
      </c>
      <c r="W14" s="444" t="n">
        <f aca="false">AVERAGE(O14:R14)</f>
        <v>102554.25</v>
      </c>
      <c r="X14" s="441" t="n">
        <f aca="false">AVERAGE(S14:V14)</f>
        <v>88947.0375</v>
      </c>
      <c r="Y14" s="445" t="n">
        <f aca="false">X14/W14-1</f>
        <v>-0.132683067742195</v>
      </c>
      <c r="Z14" s="443" t="n">
        <f aca="false">SUM(S14:V14)</f>
        <v>355788.15</v>
      </c>
      <c r="AA14" s="446" t="n">
        <f aca="false">C14+O14</f>
        <v>264354</v>
      </c>
      <c r="AB14" s="447" t="n">
        <f aca="false">D14+P14</f>
        <v>256042</v>
      </c>
      <c r="AC14" s="448" t="n">
        <f aca="false">E14+Q14</f>
        <v>268727</v>
      </c>
      <c r="AD14" s="448" t="n">
        <f aca="false">F14+R14</f>
        <v>260907</v>
      </c>
      <c r="AE14" s="446" t="n">
        <f aca="false">G14+S14</f>
        <v>278245</v>
      </c>
      <c r="AF14" s="447" t="n">
        <f aca="false">H14+T14</f>
        <v>257761.34</v>
      </c>
      <c r="AG14" s="448" t="n">
        <f aca="false">I14+U14</f>
        <v>245198.67</v>
      </c>
      <c r="AH14" s="448" t="n">
        <f aca="false">J14+V14</f>
        <v>237115.68</v>
      </c>
      <c r="AI14" s="444" t="n">
        <f aca="false">AVERAGE(AA14:AD14)</f>
        <v>262507.5</v>
      </c>
      <c r="AJ14" s="441" t="n">
        <f aca="false">AVERAGE(AE14:AH14)</f>
        <v>254580.1725</v>
      </c>
      <c r="AK14" s="445" t="n">
        <f aca="false">AJ14/AI14-1</f>
        <v>-0.0301984800434272</v>
      </c>
      <c r="AL14" s="443" t="n">
        <f aca="false">SUM(AE14:AH14)</f>
        <v>1018320.69</v>
      </c>
    </row>
    <row r="15" customFormat="false" ht="12.75" hidden="false" customHeight="false" outlineLevel="0" collapsed="false">
      <c r="A15" s="438" t="n">
        <v>10</v>
      </c>
      <c r="B15" s="439" t="s">
        <v>47</v>
      </c>
      <c r="C15" s="440" t="n">
        <v>178756</v>
      </c>
      <c r="D15" s="441" t="n">
        <v>169612</v>
      </c>
      <c r="E15" s="441" t="n">
        <v>163168</v>
      </c>
      <c r="F15" s="441" t="n">
        <v>163096</v>
      </c>
      <c r="G15" s="440" t="n">
        <v>185738</v>
      </c>
      <c r="H15" s="441" t="n">
        <v>174448.43</v>
      </c>
      <c r="I15" s="441" t="n">
        <v>159434.42</v>
      </c>
      <c r="J15" s="441" t="n">
        <v>173105.83</v>
      </c>
      <c r="K15" s="441" t="n">
        <f aca="false">AVERAGE(C15:F15)</f>
        <v>168658</v>
      </c>
      <c r="L15" s="441" t="n">
        <f aca="false">AVERAGE(G15:J15)</f>
        <v>173181.67</v>
      </c>
      <c r="M15" s="442" t="n">
        <f aca="false">L15/K15-1</f>
        <v>0.0268215560483345</v>
      </c>
      <c r="N15" s="440" t="n">
        <f aca="false">SUM(G15:J15)</f>
        <v>692726.68</v>
      </c>
      <c r="O15" s="440" t="n">
        <v>102452</v>
      </c>
      <c r="P15" s="441" t="n">
        <v>93204</v>
      </c>
      <c r="Q15" s="441" t="n">
        <v>90519</v>
      </c>
      <c r="R15" s="441" t="n">
        <v>90364</v>
      </c>
      <c r="S15" s="440" t="n">
        <v>100226</v>
      </c>
      <c r="T15" s="441" t="n">
        <v>93792.38</v>
      </c>
      <c r="U15" s="441" t="n">
        <v>92011.81</v>
      </c>
      <c r="V15" s="443" t="n">
        <v>88986.61</v>
      </c>
      <c r="W15" s="444" t="n">
        <f aca="false">AVERAGE(O15:R15)</f>
        <v>94134.75</v>
      </c>
      <c r="X15" s="441" t="n">
        <f aca="false">AVERAGE(S15:V15)</f>
        <v>93754.2</v>
      </c>
      <c r="Y15" s="445" t="n">
        <f aca="false">X15/W15-1</f>
        <v>-0.00404260913212162</v>
      </c>
      <c r="Z15" s="443" t="n">
        <f aca="false">SUM(S15:V15)</f>
        <v>375016.8</v>
      </c>
      <c r="AA15" s="446" t="n">
        <f aca="false">C15+O15</f>
        <v>281208</v>
      </c>
      <c r="AB15" s="447" t="n">
        <f aca="false">D15+P15</f>
        <v>262816</v>
      </c>
      <c r="AC15" s="448" t="n">
        <f aca="false">E15+Q15</f>
        <v>253687</v>
      </c>
      <c r="AD15" s="448" t="n">
        <f aca="false">F15+R15</f>
        <v>253460</v>
      </c>
      <c r="AE15" s="446" t="n">
        <f aca="false">G15+S15</f>
        <v>285964</v>
      </c>
      <c r="AF15" s="447" t="n">
        <f aca="false">H15+T15</f>
        <v>268240.81</v>
      </c>
      <c r="AG15" s="448" t="n">
        <f aca="false">I15+U15</f>
        <v>251446.23</v>
      </c>
      <c r="AH15" s="448" t="n">
        <f aca="false">J15+V15</f>
        <v>262092.44</v>
      </c>
      <c r="AI15" s="444" t="n">
        <f aca="false">AVERAGE(AA15:AD15)</f>
        <v>262792.75</v>
      </c>
      <c r="AJ15" s="441" t="n">
        <f aca="false">AVERAGE(AE15:AH15)</f>
        <v>266935.87</v>
      </c>
      <c r="AK15" s="445" t="n">
        <f aca="false">AJ15/AI15-1</f>
        <v>0.0157657317410773</v>
      </c>
      <c r="AL15" s="443" t="n">
        <f aca="false">SUM(AE15:AH15)</f>
        <v>1067743.48</v>
      </c>
    </row>
    <row r="16" customFormat="false" ht="12.75" hidden="false" customHeight="false" outlineLevel="0" collapsed="false">
      <c r="A16" s="438" t="n">
        <v>11</v>
      </c>
      <c r="B16" s="439" t="s">
        <v>48</v>
      </c>
      <c r="C16" s="440" t="n">
        <v>192824</v>
      </c>
      <c r="D16" s="441" t="n">
        <v>186452</v>
      </c>
      <c r="E16" s="441" t="n">
        <v>187545</v>
      </c>
      <c r="F16" s="441" t="n">
        <v>188568</v>
      </c>
      <c r="G16" s="440" t="n">
        <v>203354</v>
      </c>
      <c r="H16" s="441" t="n">
        <v>202924.64</v>
      </c>
      <c r="I16" s="441" t="n">
        <v>189977.41</v>
      </c>
      <c r="J16" s="441" t="n">
        <v>181917.47</v>
      </c>
      <c r="K16" s="441" t="n">
        <f aca="false">AVERAGE(C16:F16)</f>
        <v>188847.25</v>
      </c>
      <c r="L16" s="441" t="n">
        <f aca="false">AVERAGE(G16:J16)</f>
        <v>194543.38</v>
      </c>
      <c r="M16" s="442" t="n">
        <f aca="false">L16/K16-1</f>
        <v>0.030162631438901</v>
      </c>
      <c r="N16" s="440" t="n">
        <f aca="false">SUM(G16:J16)</f>
        <v>778173.52</v>
      </c>
      <c r="O16" s="440" t="n">
        <v>127907</v>
      </c>
      <c r="P16" s="441" t="n">
        <v>126605</v>
      </c>
      <c r="Q16" s="441" t="n">
        <v>121731</v>
      </c>
      <c r="R16" s="441" t="n">
        <v>135686</v>
      </c>
      <c r="S16" s="440" t="n">
        <v>137077</v>
      </c>
      <c r="T16" s="441" t="n">
        <v>129118</v>
      </c>
      <c r="U16" s="441" t="n">
        <v>117639</v>
      </c>
      <c r="V16" s="443" t="n">
        <v>122760.24</v>
      </c>
      <c r="W16" s="444" t="n">
        <f aca="false">AVERAGE(O16:R16)</f>
        <v>127982.25</v>
      </c>
      <c r="X16" s="441" t="n">
        <f aca="false">AVERAGE(S16:V16)</f>
        <v>126648.56</v>
      </c>
      <c r="Y16" s="445" t="n">
        <f aca="false">X16/W16-1</f>
        <v>-0.0104208982104942</v>
      </c>
      <c r="Z16" s="443" t="n">
        <f aca="false">SUM(S16:V16)</f>
        <v>506594.24</v>
      </c>
      <c r="AA16" s="446" t="n">
        <f aca="false">C16+O16</f>
        <v>320731</v>
      </c>
      <c r="AB16" s="447" t="n">
        <f aca="false">D16+P16</f>
        <v>313057</v>
      </c>
      <c r="AC16" s="448" t="n">
        <f aca="false">E16+Q16</f>
        <v>309276</v>
      </c>
      <c r="AD16" s="448" t="n">
        <f aca="false">F16+R16</f>
        <v>324254</v>
      </c>
      <c r="AE16" s="446" t="n">
        <f aca="false">G16+S16</f>
        <v>340431</v>
      </c>
      <c r="AF16" s="447" t="n">
        <f aca="false">H16+T16</f>
        <v>332042.64</v>
      </c>
      <c r="AG16" s="448" t="n">
        <f aca="false">I16+U16</f>
        <v>307616.41</v>
      </c>
      <c r="AH16" s="448" t="n">
        <f aca="false">J16+V16</f>
        <v>304677.71</v>
      </c>
      <c r="AI16" s="444" t="n">
        <f aca="false">AVERAGE(AA16:AD16)</f>
        <v>316829.5</v>
      </c>
      <c r="AJ16" s="441" t="n">
        <f aca="false">AVERAGE(AE16:AH16)</f>
        <v>321191.94</v>
      </c>
      <c r="AK16" s="445" t="n">
        <f aca="false">AJ16/AI16-1</f>
        <v>0.0137690461273332</v>
      </c>
      <c r="AL16" s="443" t="n">
        <f aca="false">SUM(AE16:AH16)</f>
        <v>1284767.76</v>
      </c>
    </row>
    <row r="17" customFormat="false" ht="12.75" hidden="false" customHeight="false" outlineLevel="0" collapsed="false">
      <c r="A17" s="438" t="n">
        <v>12</v>
      </c>
      <c r="B17" s="439" t="s">
        <v>49</v>
      </c>
      <c r="C17" s="440" t="n">
        <v>207207</v>
      </c>
      <c r="D17" s="441" t="n">
        <v>191219</v>
      </c>
      <c r="E17" s="441" t="n">
        <v>190524</v>
      </c>
      <c r="F17" s="441" t="n">
        <v>190875</v>
      </c>
      <c r="G17" s="440" t="n">
        <v>218128</v>
      </c>
      <c r="H17" s="441" t="n">
        <v>198693.83</v>
      </c>
      <c r="I17" s="441" t="n">
        <v>209229.65</v>
      </c>
      <c r="J17" s="441" t="n">
        <v>205480.85</v>
      </c>
      <c r="K17" s="441" t="n">
        <f aca="false">AVERAGE(C17:F17)</f>
        <v>194956.25</v>
      </c>
      <c r="L17" s="441" t="n">
        <f aca="false">AVERAGE(G17:J17)</f>
        <v>207883.0825</v>
      </c>
      <c r="M17" s="442" t="n">
        <f aca="false">L17/K17-1</f>
        <v>0.0663063251370502</v>
      </c>
      <c r="N17" s="440" t="n">
        <f aca="false">SUM(G17:J17)</f>
        <v>831532.33</v>
      </c>
      <c r="O17" s="440" t="n">
        <v>124382</v>
      </c>
      <c r="P17" s="441" t="n">
        <v>118802</v>
      </c>
      <c r="Q17" s="441" t="n">
        <v>115027</v>
      </c>
      <c r="R17" s="441" t="n">
        <v>125283</v>
      </c>
      <c r="S17" s="440" t="n">
        <v>129938</v>
      </c>
      <c r="T17" s="441" t="n">
        <v>124264.31</v>
      </c>
      <c r="U17" s="441" t="n">
        <v>112607.72</v>
      </c>
      <c r="V17" s="443" t="n">
        <v>112559.71</v>
      </c>
      <c r="W17" s="444" t="n">
        <f aca="false">AVERAGE(O17:R17)</f>
        <v>120873.5</v>
      </c>
      <c r="X17" s="441" t="n">
        <f aca="false">AVERAGE(S17:V17)</f>
        <v>119842.435</v>
      </c>
      <c r="Y17" s="445" t="n">
        <f aca="false">X17/W17-1</f>
        <v>-0.00853011619585764</v>
      </c>
      <c r="Z17" s="443" t="n">
        <f aca="false">SUM(S17:V17)</f>
        <v>479369.74</v>
      </c>
      <c r="AA17" s="446" t="n">
        <f aca="false">C17+O17</f>
        <v>331589</v>
      </c>
      <c r="AB17" s="447" t="n">
        <f aca="false">D17+P17</f>
        <v>310021</v>
      </c>
      <c r="AC17" s="448" t="n">
        <f aca="false">E17+Q17</f>
        <v>305551</v>
      </c>
      <c r="AD17" s="448" t="n">
        <f aca="false">F17+R17</f>
        <v>316158</v>
      </c>
      <c r="AE17" s="446" t="n">
        <f aca="false">G17+S17</f>
        <v>348066</v>
      </c>
      <c r="AF17" s="447" t="n">
        <f aca="false">H17+T17</f>
        <v>322958.14</v>
      </c>
      <c r="AG17" s="448" t="n">
        <f aca="false">I17+U17</f>
        <v>321837.37</v>
      </c>
      <c r="AH17" s="448" t="n">
        <f aca="false">J17+V17</f>
        <v>318040.56</v>
      </c>
      <c r="AI17" s="444" t="n">
        <f aca="false">AVERAGE(AA17:AD17)</f>
        <v>315829.75</v>
      </c>
      <c r="AJ17" s="441" t="n">
        <f aca="false">AVERAGE(AE17:AH17)</f>
        <v>327725.5175</v>
      </c>
      <c r="AK17" s="445" t="n">
        <f aca="false">AJ17/AI17-1</f>
        <v>0.0376651265436521</v>
      </c>
      <c r="AL17" s="443" t="n">
        <f aca="false">SUM(AE17:AH17)</f>
        <v>1310902.07</v>
      </c>
    </row>
    <row r="18" customFormat="false" ht="12.75" hidden="false" customHeight="false" outlineLevel="0" collapsed="false">
      <c r="A18" s="438" t="n">
        <v>13</v>
      </c>
      <c r="B18" s="439" t="s">
        <v>50</v>
      </c>
      <c r="C18" s="440" t="n">
        <v>341820</v>
      </c>
      <c r="D18" s="441" t="n">
        <v>320743</v>
      </c>
      <c r="E18" s="441" t="n">
        <v>302502</v>
      </c>
      <c r="F18" s="441" t="n">
        <v>319908</v>
      </c>
      <c r="G18" s="440" t="n">
        <v>347187</v>
      </c>
      <c r="H18" s="441" t="n">
        <v>323942.27</v>
      </c>
      <c r="I18" s="441" t="n">
        <v>312316.93</v>
      </c>
      <c r="J18" s="441" t="n">
        <v>307853.37</v>
      </c>
      <c r="K18" s="441" t="n">
        <f aca="false">AVERAGE(C18:F18)</f>
        <v>321243.25</v>
      </c>
      <c r="L18" s="441" t="n">
        <f aca="false">AVERAGE(G18:J18)</f>
        <v>322824.8925</v>
      </c>
      <c r="M18" s="442" t="n">
        <f aca="false">L18/K18-1</f>
        <v>0.0049235042292719</v>
      </c>
      <c r="N18" s="440" t="n">
        <f aca="false">SUM(G18:J18)</f>
        <v>1291299.57</v>
      </c>
      <c r="O18" s="440" t="n">
        <v>243389</v>
      </c>
      <c r="P18" s="441" t="n">
        <v>219509</v>
      </c>
      <c r="Q18" s="441" t="n">
        <v>206808</v>
      </c>
      <c r="R18" s="441" t="n">
        <v>240290</v>
      </c>
      <c r="S18" s="440" t="n">
        <v>239107</v>
      </c>
      <c r="T18" s="441" t="n">
        <v>216290.51</v>
      </c>
      <c r="U18" s="441" t="n">
        <v>201454.53</v>
      </c>
      <c r="V18" s="443" t="n">
        <v>191811.57</v>
      </c>
      <c r="W18" s="444" t="n">
        <f aca="false">AVERAGE(O18:R18)</f>
        <v>227499</v>
      </c>
      <c r="X18" s="441" t="n">
        <f aca="false">AVERAGE(S18:V18)</f>
        <v>212165.9025</v>
      </c>
      <c r="Y18" s="445" t="n">
        <f aca="false">X18/W18-1</f>
        <v>-0.0673985270264924</v>
      </c>
      <c r="Z18" s="443" t="n">
        <f aca="false">SUM(S18:V18)</f>
        <v>848663.61</v>
      </c>
      <c r="AA18" s="446" t="n">
        <f aca="false">C18+O18</f>
        <v>585209</v>
      </c>
      <c r="AB18" s="447" t="n">
        <f aca="false">D18+P18</f>
        <v>540252</v>
      </c>
      <c r="AC18" s="448" t="n">
        <f aca="false">E18+Q18</f>
        <v>509310</v>
      </c>
      <c r="AD18" s="448" t="n">
        <f aca="false">F18+R18</f>
        <v>560198</v>
      </c>
      <c r="AE18" s="446" t="n">
        <f aca="false">G18+S18</f>
        <v>586294</v>
      </c>
      <c r="AF18" s="447" t="n">
        <f aca="false">H18+T18</f>
        <v>540232.78</v>
      </c>
      <c r="AG18" s="448" t="n">
        <f aca="false">I18+U18</f>
        <v>513771.46</v>
      </c>
      <c r="AH18" s="448" t="n">
        <f aca="false">J18+V18</f>
        <v>499664.94</v>
      </c>
      <c r="AI18" s="444" t="n">
        <f aca="false">AVERAGE(AA18:AD18)</f>
        <v>548742.25</v>
      </c>
      <c r="AJ18" s="441" t="n">
        <f aca="false">AVERAGE(AE18:AH18)</f>
        <v>534990.795</v>
      </c>
      <c r="AK18" s="445" t="n">
        <f aca="false">AJ18/AI18-1</f>
        <v>-0.0250599530107258</v>
      </c>
      <c r="AL18" s="443" t="n">
        <f aca="false">SUM(AE18:AH18)</f>
        <v>2139963.18</v>
      </c>
    </row>
    <row r="19" customFormat="false" ht="12.75" hidden="false" customHeight="false" outlineLevel="0" collapsed="false">
      <c r="A19" s="438" t="n">
        <v>14</v>
      </c>
      <c r="B19" s="439" t="s">
        <v>51</v>
      </c>
      <c r="C19" s="440" t="n">
        <v>184087</v>
      </c>
      <c r="D19" s="441" t="n">
        <v>174671</v>
      </c>
      <c r="E19" s="441" t="n">
        <v>171011</v>
      </c>
      <c r="F19" s="441" t="n">
        <v>183866</v>
      </c>
      <c r="G19" s="440" t="n">
        <v>196789</v>
      </c>
      <c r="H19" s="441" t="n">
        <v>181991.78</v>
      </c>
      <c r="I19" s="441" t="n">
        <v>178807.53</v>
      </c>
      <c r="J19" s="441" t="n">
        <v>172519.5</v>
      </c>
      <c r="K19" s="441" t="n">
        <f aca="false">AVERAGE(C19:F19)</f>
        <v>178408.75</v>
      </c>
      <c r="L19" s="441" t="n">
        <f aca="false">AVERAGE(G19:J19)</f>
        <v>182526.9525</v>
      </c>
      <c r="M19" s="442" t="n">
        <f aca="false">L19/K19-1</f>
        <v>0.0230829625789093</v>
      </c>
      <c r="N19" s="440" t="n">
        <f aca="false">SUM(G19:J19)</f>
        <v>730107.81</v>
      </c>
      <c r="O19" s="440" t="n">
        <v>98805</v>
      </c>
      <c r="P19" s="441" t="n">
        <v>92462</v>
      </c>
      <c r="Q19" s="441" t="n">
        <v>88294</v>
      </c>
      <c r="R19" s="441" t="n">
        <v>96528</v>
      </c>
      <c r="S19" s="440" t="n">
        <v>93211</v>
      </c>
      <c r="T19" s="441" t="n">
        <v>86963.98</v>
      </c>
      <c r="U19" s="441" t="n">
        <v>77391.03</v>
      </c>
      <c r="V19" s="443" t="n">
        <v>72490.86</v>
      </c>
      <c r="W19" s="444" t="n">
        <f aca="false">AVERAGE(O19:R19)</f>
        <v>94022.25</v>
      </c>
      <c r="X19" s="441" t="n">
        <f aca="false">AVERAGE(S19:V19)</f>
        <v>82514.2175</v>
      </c>
      <c r="Y19" s="445" t="n">
        <f aca="false">X19/W19-1</f>
        <v>-0.122396906051493</v>
      </c>
      <c r="Z19" s="443" t="n">
        <f aca="false">SUM(S19:V19)</f>
        <v>330056.87</v>
      </c>
      <c r="AA19" s="446" t="n">
        <f aca="false">C19+O19</f>
        <v>282892</v>
      </c>
      <c r="AB19" s="447" t="n">
        <f aca="false">D19+P19</f>
        <v>267133</v>
      </c>
      <c r="AC19" s="448" t="n">
        <f aca="false">E19+Q19</f>
        <v>259305</v>
      </c>
      <c r="AD19" s="448" t="n">
        <f aca="false">F19+R19</f>
        <v>280394</v>
      </c>
      <c r="AE19" s="446" t="n">
        <f aca="false">G19+S19</f>
        <v>290000</v>
      </c>
      <c r="AF19" s="447" t="n">
        <f aca="false">H19+T19</f>
        <v>268955.76</v>
      </c>
      <c r="AG19" s="448" t="n">
        <f aca="false">I19+U19</f>
        <v>256198.56</v>
      </c>
      <c r="AH19" s="448" t="n">
        <f aca="false">J19+V19</f>
        <v>245010.36</v>
      </c>
      <c r="AI19" s="444" t="n">
        <f aca="false">AVERAGE(AA19:AD19)</f>
        <v>272431</v>
      </c>
      <c r="AJ19" s="441" t="n">
        <f aca="false">AVERAGE(AE19:AH19)</f>
        <v>265041.17</v>
      </c>
      <c r="AK19" s="445" t="n">
        <f aca="false">AJ19/AI19-1</f>
        <v>-0.0271255106797685</v>
      </c>
      <c r="AL19" s="443" t="n">
        <f aca="false">SUM(AE19:AH19)</f>
        <v>1060164.68</v>
      </c>
    </row>
    <row r="20" customFormat="false" ht="12.75" hidden="false" customHeight="false" outlineLevel="0" collapsed="false">
      <c r="A20" s="438" t="n">
        <v>15</v>
      </c>
      <c r="B20" s="439" t="s">
        <v>52</v>
      </c>
      <c r="C20" s="440" t="n">
        <v>378807</v>
      </c>
      <c r="D20" s="441" t="n">
        <v>363554</v>
      </c>
      <c r="E20" s="441" t="n">
        <v>356799</v>
      </c>
      <c r="F20" s="441" t="n">
        <v>364581</v>
      </c>
      <c r="G20" s="440" t="n">
        <v>393024</v>
      </c>
      <c r="H20" s="441" t="n">
        <v>375310.35</v>
      </c>
      <c r="I20" s="441" t="n">
        <v>366680.07</v>
      </c>
      <c r="J20" s="441" t="n">
        <v>358683.21</v>
      </c>
      <c r="K20" s="441" t="n">
        <f aca="false">AVERAGE(C20:F20)</f>
        <v>365935.25</v>
      </c>
      <c r="L20" s="441" t="n">
        <f aca="false">AVERAGE(G20:J20)</f>
        <v>373424.4075</v>
      </c>
      <c r="M20" s="442" t="n">
        <f aca="false">L20/K20-1</f>
        <v>0.0204657996189217</v>
      </c>
      <c r="N20" s="440" t="n">
        <f aca="false">SUM(G20:J20)</f>
        <v>1493697.63</v>
      </c>
      <c r="O20" s="440" t="n">
        <v>259019</v>
      </c>
      <c r="P20" s="441" t="n">
        <v>241511</v>
      </c>
      <c r="Q20" s="441" t="n">
        <v>228974</v>
      </c>
      <c r="R20" s="441" t="n">
        <v>246147</v>
      </c>
      <c r="S20" s="440" t="n">
        <v>273508</v>
      </c>
      <c r="T20" s="441" t="n">
        <v>255980.15</v>
      </c>
      <c r="U20" s="441" t="n">
        <v>232853.46</v>
      </c>
      <c r="V20" s="443" t="n">
        <v>238855.17</v>
      </c>
      <c r="W20" s="444" t="n">
        <f aca="false">AVERAGE(O20:R20)</f>
        <v>243912.75</v>
      </c>
      <c r="X20" s="441" t="n">
        <f aca="false">AVERAGE(S20:V20)</f>
        <v>250299.195</v>
      </c>
      <c r="Y20" s="445" t="n">
        <f aca="false">X20/W20-1</f>
        <v>0.0261833176002484</v>
      </c>
      <c r="Z20" s="443" t="n">
        <f aca="false">SUM(S20:V20)</f>
        <v>1001196.78</v>
      </c>
      <c r="AA20" s="446" t="n">
        <f aca="false">C20+O20</f>
        <v>637826</v>
      </c>
      <c r="AB20" s="447" t="n">
        <f aca="false">D20+P20</f>
        <v>605065</v>
      </c>
      <c r="AC20" s="448" t="n">
        <f aca="false">E20+Q20</f>
        <v>585773</v>
      </c>
      <c r="AD20" s="448" t="n">
        <f aca="false">F20+R20</f>
        <v>610728</v>
      </c>
      <c r="AE20" s="446" t="n">
        <f aca="false">G20+S20</f>
        <v>666532</v>
      </c>
      <c r="AF20" s="447" t="n">
        <f aca="false">H20+T20</f>
        <v>631290.5</v>
      </c>
      <c r="AG20" s="448" t="n">
        <f aca="false">I20+U20</f>
        <v>599533.53</v>
      </c>
      <c r="AH20" s="448" t="n">
        <f aca="false">J20+V20</f>
        <v>597538.38</v>
      </c>
      <c r="AI20" s="444" t="n">
        <f aca="false">AVERAGE(AA20:AD20)</f>
        <v>609848</v>
      </c>
      <c r="AJ20" s="441" t="n">
        <f aca="false">AVERAGE(AE20:AH20)</f>
        <v>623723.6025</v>
      </c>
      <c r="AK20" s="445" t="n">
        <f aca="false">AJ20/AI20-1</f>
        <v>0.0227525588343325</v>
      </c>
      <c r="AL20" s="443" t="n">
        <f aca="false">SUM(AE20:AH20)</f>
        <v>2494894.41</v>
      </c>
    </row>
    <row r="21" customFormat="false" ht="12.75" hidden="false" customHeight="false" outlineLevel="0" collapsed="false">
      <c r="A21" s="438" t="n">
        <v>16</v>
      </c>
      <c r="B21" s="439" t="s">
        <v>53</v>
      </c>
      <c r="C21" s="440" t="n">
        <v>930512</v>
      </c>
      <c r="D21" s="441" t="n">
        <v>896849</v>
      </c>
      <c r="E21" s="441" t="n">
        <v>918752</v>
      </c>
      <c r="F21" s="441" t="n">
        <v>935362</v>
      </c>
      <c r="G21" s="440" t="n">
        <v>992051</v>
      </c>
      <c r="H21" s="441" t="n">
        <v>935382.6</v>
      </c>
      <c r="I21" s="441" t="n">
        <v>935974.21</v>
      </c>
      <c r="J21" s="441" t="n">
        <v>891243.93</v>
      </c>
      <c r="K21" s="441" t="n">
        <f aca="false">AVERAGE(C21:F21)</f>
        <v>920368.75</v>
      </c>
      <c r="L21" s="441" t="n">
        <f aca="false">AVERAGE(G21:J21)</f>
        <v>938662.935</v>
      </c>
      <c r="M21" s="442" t="n">
        <f aca="false">L21/K21-1</f>
        <v>0.0198770166848885</v>
      </c>
      <c r="N21" s="440" t="n">
        <f aca="false">SUM(G21:J21)</f>
        <v>3754651.74</v>
      </c>
      <c r="O21" s="440" t="n">
        <v>653297</v>
      </c>
      <c r="P21" s="441" t="n">
        <v>656819</v>
      </c>
      <c r="Q21" s="441" t="n">
        <v>629233</v>
      </c>
      <c r="R21" s="441" t="n">
        <v>719904</v>
      </c>
      <c r="S21" s="440" t="n">
        <v>689239</v>
      </c>
      <c r="T21" s="441" t="n">
        <v>639409.62</v>
      </c>
      <c r="U21" s="441" t="n">
        <v>552729.08</v>
      </c>
      <c r="V21" s="443" t="n">
        <v>549662.39</v>
      </c>
      <c r="W21" s="444" t="n">
        <f aca="false">AVERAGE(O21:R21)</f>
        <v>664813.25</v>
      </c>
      <c r="X21" s="441" t="n">
        <f aca="false">AVERAGE(S21:V21)</f>
        <v>607760.0225</v>
      </c>
      <c r="Y21" s="445" t="n">
        <f aca="false">X21/W21-1</f>
        <v>-0.0858184272049332</v>
      </c>
      <c r="Z21" s="443" t="n">
        <f aca="false">SUM(S21:V21)</f>
        <v>2431040.09</v>
      </c>
      <c r="AA21" s="446" t="n">
        <f aca="false">C21+O21</f>
        <v>1583809</v>
      </c>
      <c r="AB21" s="447" t="n">
        <f aca="false">D21+P21</f>
        <v>1553668</v>
      </c>
      <c r="AC21" s="448" t="n">
        <f aca="false">E21+Q21</f>
        <v>1547985</v>
      </c>
      <c r="AD21" s="448" t="n">
        <f aca="false">F21+R21</f>
        <v>1655266</v>
      </c>
      <c r="AE21" s="446" t="n">
        <f aca="false">G21+S21</f>
        <v>1681290</v>
      </c>
      <c r="AF21" s="447" t="n">
        <f aca="false">H21+T21</f>
        <v>1574792.22</v>
      </c>
      <c r="AG21" s="448" t="n">
        <f aca="false">I21+U21</f>
        <v>1488703.29</v>
      </c>
      <c r="AH21" s="448" t="n">
        <f aca="false">J21+V21</f>
        <v>1440906.32</v>
      </c>
      <c r="AI21" s="444" t="n">
        <f aca="false">AVERAGE(AA21:AD21)</f>
        <v>1585182</v>
      </c>
      <c r="AJ21" s="441" t="n">
        <f aca="false">AVERAGE(AE21:AH21)</f>
        <v>1546422.9575</v>
      </c>
      <c r="AK21" s="445" t="n">
        <f aca="false">AJ21/AI21-1</f>
        <v>-0.0244508469689916</v>
      </c>
      <c r="AL21" s="443" t="n">
        <f aca="false">SUM(AE21:AH21)</f>
        <v>6185691.83</v>
      </c>
    </row>
    <row r="22" customFormat="false" ht="12.75" hidden="false" customHeight="false" outlineLevel="0" collapsed="false">
      <c r="A22" s="438" t="n">
        <v>17</v>
      </c>
      <c r="B22" s="439" t="s">
        <v>54</v>
      </c>
      <c r="C22" s="440" t="n">
        <v>139145</v>
      </c>
      <c r="D22" s="441" t="n">
        <v>139770</v>
      </c>
      <c r="E22" s="441" t="n">
        <v>130088</v>
      </c>
      <c r="F22" s="441" t="n">
        <v>136102</v>
      </c>
      <c r="G22" s="440" t="n">
        <v>140577</v>
      </c>
      <c r="H22" s="441" t="n">
        <v>140454.01</v>
      </c>
      <c r="I22" s="441" t="n">
        <v>130575.36</v>
      </c>
      <c r="J22" s="441" t="n">
        <v>138721</v>
      </c>
      <c r="K22" s="441" t="n">
        <f aca="false">AVERAGE(C22:F22)</f>
        <v>136276.25</v>
      </c>
      <c r="L22" s="441" t="n">
        <f aca="false">AVERAGE(G22:J22)</f>
        <v>137581.8425</v>
      </c>
      <c r="M22" s="442" t="n">
        <f aca="false">L22/K22-1</f>
        <v>0.00958048449381321</v>
      </c>
      <c r="N22" s="440" t="n">
        <f aca="false">SUM(G22:J22)</f>
        <v>550327.37</v>
      </c>
      <c r="O22" s="440" t="n">
        <v>91524</v>
      </c>
      <c r="P22" s="441" t="n">
        <v>85344</v>
      </c>
      <c r="Q22" s="441" t="n">
        <v>83093</v>
      </c>
      <c r="R22" s="441" t="n">
        <v>89311</v>
      </c>
      <c r="S22" s="440" t="n">
        <v>95822</v>
      </c>
      <c r="T22" s="441" t="n">
        <v>89114.74</v>
      </c>
      <c r="U22" s="441" t="n">
        <v>79580.28</v>
      </c>
      <c r="V22" s="443" t="n">
        <v>77414</v>
      </c>
      <c r="W22" s="444" t="n">
        <f aca="false">AVERAGE(O22:R22)</f>
        <v>87318</v>
      </c>
      <c r="X22" s="441" t="n">
        <f aca="false">AVERAGE(S22:V22)</f>
        <v>85482.755</v>
      </c>
      <c r="Y22" s="445" t="n">
        <f aca="false">X22/W22-1</f>
        <v>-0.0210179458988984</v>
      </c>
      <c r="Z22" s="443" t="n">
        <f aca="false">SUM(S22:V22)</f>
        <v>341931.02</v>
      </c>
      <c r="AA22" s="446" t="n">
        <f aca="false">C22+O22</f>
        <v>230669</v>
      </c>
      <c r="AB22" s="447" t="n">
        <f aca="false">D22+P22</f>
        <v>225114</v>
      </c>
      <c r="AC22" s="448" t="n">
        <f aca="false">E22+Q22</f>
        <v>213181</v>
      </c>
      <c r="AD22" s="448" t="n">
        <f aca="false">F22+R22</f>
        <v>225413</v>
      </c>
      <c r="AE22" s="446" t="n">
        <f aca="false">G22+S22</f>
        <v>236399</v>
      </c>
      <c r="AF22" s="447" t="n">
        <f aca="false">H22+T22</f>
        <v>229568.75</v>
      </c>
      <c r="AG22" s="448" t="n">
        <f aca="false">I22+U22</f>
        <v>210155.64</v>
      </c>
      <c r="AH22" s="448" t="n">
        <f aca="false">J22+V22</f>
        <v>216135</v>
      </c>
      <c r="AI22" s="444" t="n">
        <f aca="false">AVERAGE(AA22:AD22)</f>
        <v>223594.25</v>
      </c>
      <c r="AJ22" s="441" t="n">
        <f aca="false">AVERAGE(AE22:AH22)</f>
        <v>223064.5975</v>
      </c>
      <c r="AK22" s="445" t="n">
        <f aca="false">AJ22/AI22-1</f>
        <v>-0.00236881091530761</v>
      </c>
      <c r="AL22" s="443" t="n">
        <f aca="false">SUM(AE22:AH22)</f>
        <v>892258.39</v>
      </c>
    </row>
    <row r="23" customFormat="false" ht="12.75" hidden="false" customHeight="false" outlineLevel="0" collapsed="false">
      <c r="A23" s="438" t="n">
        <v>18</v>
      </c>
      <c r="B23" s="439" t="s">
        <v>55</v>
      </c>
      <c r="C23" s="440" t="n">
        <v>293497</v>
      </c>
      <c r="D23" s="441" t="n">
        <v>298936</v>
      </c>
      <c r="E23" s="441" t="n">
        <v>316270</v>
      </c>
      <c r="F23" s="441" t="n">
        <v>324172</v>
      </c>
      <c r="G23" s="440" t="n">
        <v>313552</v>
      </c>
      <c r="H23" s="441" t="n">
        <v>312282.67</v>
      </c>
      <c r="I23" s="441" t="n">
        <v>321761.73</v>
      </c>
      <c r="J23" s="441" t="n">
        <v>311464.56</v>
      </c>
      <c r="K23" s="441" t="n">
        <f aca="false">AVERAGE(C23:F23)</f>
        <v>308218.75</v>
      </c>
      <c r="L23" s="441" t="n">
        <f aca="false">AVERAGE(G23:J23)</f>
        <v>314765.24</v>
      </c>
      <c r="M23" s="442" t="n">
        <f aca="false">L23/K23-1</f>
        <v>0.0212397526107677</v>
      </c>
      <c r="N23" s="440" t="n">
        <f aca="false">SUM(G23:J23)</f>
        <v>1259060.96</v>
      </c>
      <c r="O23" s="440" t="n">
        <v>210081</v>
      </c>
      <c r="P23" s="441" t="n">
        <v>185690</v>
      </c>
      <c r="Q23" s="441" t="n">
        <v>194206</v>
      </c>
      <c r="R23" s="441" t="n">
        <v>218331</v>
      </c>
      <c r="S23" s="440" t="n">
        <v>225135</v>
      </c>
      <c r="T23" s="441" t="n">
        <v>192631.15</v>
      </c>
      <c r="U23" s="441" t="n">
        <v>174194.29</v>
      </c>
      <c r="V23" s="443" t="n">
        <v>170348.34</v>
      </c>
      <c r="W23" s="444" t="n">
        <f aca="false">AVERAGE(O23:R23)</f>
        <v>202077</v>
      </c>
      <c r="X23" s="441" t="n">
        <f aca="false">AVERAGE(S23:V23)</f>
        <v>190577.195</v>
      </c>
      <c r="Y23" s="445" t="n">
        <f aca="false">X23/W23-1</f>
        <v>-0.056908035055944</v>
      </c>
      <c r="Z23" s="443" t="n">
        <f aca="false">SUM(S23:V23)</f>
        <v>762308.78</v>
      </c>
      <c r="AA23" s="446" t="n">
        <f aca="false">C23+O23</f>
        <v>503578</v>
      </c>
      <c r="AB23" s="447" t="n">
        <f aca="false">D23+P23</f>
        <v>484626</v>
      </c>
      <c r="AC23" s="448" t="n">
        <f aca="false">E23+Q23</f>
        <v>510476</v>
      </c>
      <c r="AD23" s="448" t="n">
        <f aca="false">F23+R23</f>
        <v>542503</v>
      </c>
      <c r="AE23" s="446" t="n">
        <f aca="false">G23+S23</f>
        <v>538687</v>
      </c>
      <c r="AF23" s="447" t="n">
        <f aca="false">H23+T23</f>
        <v>504913.82</v>
      </c>
      <c r="AG23" s="448" t="n">
        <f aca="false">I23+U23</f>
        <v>495956.02</v>
      </c>
      <c r="AH23" s="448" t="n">
        <f aca="false">J23+V23</f>
        <v>481812.9</v>
      </c>
      <c r="AI23" s="444" t="n">
        <f aca="false">AVERAGE(AA23:AD23)</f>
        <v>510295.75</v>
      </c>
      <c r="AJ23" s="441" t="n">
        <f aca="false">AVERAGE(AE23:AH23)</f>
        <v>505342.435</v>
      </c>
      <c r="AK23" s="445" t="n">
        <f aca="false">AJ23/AI23-1</f>
        <v>-0.00970675338761873</v>
      </c>
      <c r="AL23" s="443" t="n">
        <f aca="false">SUM(AE23:AH23)</f>
        <v>2021369.74</v>
      </c>
    </row>
    <row r="24" customFormat="false" ht="12.75" hidden="false" customHeight="false" outlineLevel="0" collapsed="false">
      <c r="A24" s="438" t="n">
        <v>19</v>
      </c>
      <c r="B24" s="439" t="s">
        <v>56</v>
      </c>
      <c r="C24" s="440" t="n">
        <v>130789</v>
      </c>
      <c r="D24" s="441" t="n">
        <v>127911</v>
      </c>
      <c r="E24" s="441" t="n">
        <v>127623</v>
      </c>
      <c r="F24" s="441" t="n">
        <v>128260</v>
      </c>
      <c r="G24" s="440" t="n">
        <v>144127</v>
      </c>
      <c r="H24" s="441" t="n">
        <v>141123.92</v>
      </c>
      <c r="I24" s="441" t="n">
        <v>130610.85</v>
      </c>
      <c r="J24" s="441" t="n">
        <v>127337.03</v>
      </c>
      <c r="K24" s="441" t="n">
        <f aca="false">AVERAGE(C24:F24)</f>
        <v>128645.75</v>
      </c>
      <c r="L24" s="441" t="n">
        <f aca="false">AVERAGE(G24:J24)</f>
        <v>135799.7</v>
      </c>
      <c r="M24" s="442" t="n">
        <f aca="false">L24/K24-1</f>
        <v>0.0556096878443324</v>
      </c>
      <c r="N24" s="440" t="n">
        <f aca="false">SUM(G24:J24)</f>
        <v>543198.8</v>
      </c>
      <c r="O24" s="440" t="n">
        <v>76910</v>
      </c>
      <c r="P24" s="441" t="n">
        <v>77701</v>
      </c>
      <c r="Q24" s="441" t="n">
        <v>74183</v>
      </c>
      <c r="R24" s="441" t="n">
        <v>80401</v>
      </c>
      <c r="S24" s="440" t="n">
        <v>91532</v>
      </c>
      <c r="T24" s="441" t="n">
        <v>85125.24</v>
      </c>
      <c r="U24" s="441" t="n">
        <v>77368</v>
      </c>
      <c r="V24" s="443" t="n">
        <v>74443.21</v>
      </c>
      <c r="W24" s="444" t="n">
        <f aca="false">AVERAGE(O24:R24)</f>
        <v>77298.75</v>
      </c>
      <c r="X24" s="441" t="n">
        <f aca="false">AVERAGE(S24:V24)</f>
        <v>82117.1125</v>
      </c>
      <c r="Y24" s="445" t="n">
        <f aca="false">X24/W24-1</f>
        <v>0.062334287423794</v>
      </c>
      <c r="Z24" s="443" t="n">
        <f aca="false">SUM(S24:V24)</f>
        <v>328468.45</v>
      </c>
      <c r="AA24" s="446" t="n">
        <f aca="false">C24+O24</f>
        <v>207699</v>
      </c>
      <c r="AB24" s="447" t="n">
        <f aca="false">D24+P24</f>
        <v>205612</v>
      </c>
      <c r="AC24" s="448" t="n">
        <f aca="false">E24+Q24</f>
        <v>201806</v>
      </c>
      <c r="AD24" s="448" t="n">
        <f aca="false">F24+R24</f>
        <v>208661</v>
      </c>
      <c r="AE24" s="446" t="n">
        <f aca="false">G24+S24</f>
        <v>235659</v>
      </c>
      <c r="AF24" s="447" t="n">
        <f aca="false">H24+T24</f>
        <v>226249.16</v>
      </c>
      <c r="AG24" s="448" t="n">
        <f aca="false">I24+U24</f>
        <v>207978.85</v>
      </c>
      <c r="AH24" s="448" t="n">
        <f aca="false">J24+V24</f>
        <v>201780.24</v>
      </c>
      <c r="AI24" s="444" t="n">
        <f aca="false">AVERAGE(AA24:AD24)</f>
        <v>205944.5</v>
      </c>
      <c r="AJ24" s="441" t="n">
        <f aca="false">AVERAGE(AE24:AH24)</f>
        <v>217916.8125</v>
      </c>
      <c r="AK24" s="445" t="n">
        <f aca="false">AJ24/AI24-1</f>
        <v>0.0581336840750786</v>
      </c>
      <c r="AL24" s="443" t="n">
        <f aca="false">SUM(AE24:AH24)</f>
        <v>871667.25</v>
      </c>
    </row>
    <row r="25" customFormat="false" ht="12.75" hidden="false" customHeight="false" outlineLevel="0" collapsed="false">
      <c r="A25" s="438" t="n">
        <v>20</v>
      </c>
      <c r="B25" s="439" t="s">
        <v>57</v>
      </c>
      <c r="C25" s="440" t="n">
        <v>260280</v>
      </c>
      <c r="D25" s="441" t="n">
        <v>242498</v>
      </c>
      <c r="E25" s="441" t="n">
        <v>221707</v>
      </c>
      <c r="F25" s="441" t="n">
        <v>249882</v>
      </c>
      <c r="G25" s="440" t="n">
        <v>282552.89</v>
      </c>
      <c r="H25" s="441" t="n">
        <v>251830.13</v>
      </c>
      <c r="I25" s="441" t="n">
        <v>237946.23</v>
      </c>
      <c r="J25" s="441" t="n">
        <v>205098.12</v>
      </c>
      <c r="K25" s="441" t="n">
        <f aca="false">AVERAGE(C25:F25)</f>
        <v>243591.75</v>
      </c>
      <c r="L25" s="441" t="n">
        <f aca="false">AVERAGE(G25:J25)</f>
        <v>244356.8425</v>
      </c>
      <c r="M25" s="442" t="n">
        <f aca="false">L25/K25-1</f>
        <v>0.00314088018169767</v>
      </c>
      <c r="N25" s="440" t="n">
        <f aca="false">SUM(G25:J25)</f>
        <v>977427.37</v>
      </c>
      <c r="O25" s="440" t="n">
        <v>223399</v>
      </c>
      <c r="P25" s="441" t="n">
        <v>213804</v>
      </c>
      <c r="Q25" s="441" t="n">
        <v>214982</v>
      </c>
      <c r="R25" s="441" t="n">
        <v>225663</v>
      </c>
      <c r="S25" s="440" t="n">
        <v>250031.53</v>
      </c>
      <c r="T25" s="441" t="n">
        <v>235548.28</v>
      </c>
      <c r="U25" s="441" t="n">
        <v>219682</v>
      </c>
      <c r="V25" s="443" t="n">
        <v>223343.72</v>
      </c>
      <c r="W25" s="444" t="n">
        <f aca="false">AVERAGE(O25:R25)</f>
        <v>219462</v>
      </c>
      <c r="X25" s="441" t="n">
        <f aca="false">AVERAGE(S25:V25)</f>
        <v>232151.3825</v>
      </c>
      <c r="Y25" s="445" t="n">
        <f aca="false">X25/W25-1</f>
        <v>0.0578204085445317</v>
      </c>
      <c r="Z25" s="443" t="n">
        <f aca="false">SUM(S25:V25)</f>
        <v>928605.53</v>
      </c>
      <c r="AA25" s="446" t="n">
        <f aca="false">C25+O25</f>
        <v>483679</v>
      </c>
      <c r="AB25" s="447" t="n">
        <f aca="false">D25+P25</f>
        <v>456302</v>
      </c>
      <c r="AC25" s="448" t="n">
        <f aca="false">E25+Q25</f>
        <v>436689</v>
      </c>
      <c r="AD25" s="448" t="n">
        <f aca="false">F25+R25</f>
        <v>475545</v>
      </c>
      <c r="AE25" s="446" t="n">
        <f aca="false">G25+S25</f>
        <v>532584.42</v>
      </c>
      <c r="AF25" s="447" t="n">
        <f aca="false">H25+T25</f>
        <v>487378.41</v>
      </c>
      <c r="AG25" s="448" t="n">
        <f aca="false">I25+U25</f>
        <v>457628.23</v>
      </c>
      <c r="AH25" s="448" t="n">
        <f aca="false">J25+V25</f>
        <v>428441.84</v>
      </c>
      <c r="AI25" s="444" t="n">
        <f aca="false">AVERAGE(AA25:AD25)</f>
        <v>463053.75</v>
      </c>
      <c r="AJ25" s="441" t="n">
        <f aca="false">AVERAGE(AE25:AH25)</f>
        <v>476508.225</v>
      </c>
      <c r="AK25" s="445" t="n">
        <f aca="false">AJ25/AI25-1</f>
        <v>0.0290559681246509</v>
      </c>
      <c r="AL25" s="443" t="n">
        <f aca="false">SUM(AE25:AH25)</f>
        <v>1906032.9</v>
      </c>
    </row>
    <row r="26" customFormat="false" ht="12.75" hidden="false" customHeight="false" outlineLevel="0" collapsed="false">
      <c r="A26" s="438" t="n">
        <v>21</v>
      </c>
      <c r="B26" s="439" t="s">
        <v>58</v>
      </c>
      <c r="C26" s="440" t="n">
        <v>149104</v>
      </c>
      <c r="D26" s="441" t="n">
        <v>149434</v>
      </c>
      <c r="E26" s="441" t="n">
        <v>150915</v>
      </c>
      <c r="F26" s="441" t="n">
        <v>155064</v>
      </c>
      <c r="G26" s="440" t="n">
        <v>179146.61</v>
      </c>
      <c r="H26" s="441" t="n">
        <v>156741.89</v>
      </c>
      <c r="I26" s="441" t="n">
        <v>151362.23</v>
      </c>
      <c r="J26" s="441" t="n">
        <v>148279.42</v>
      </c>
      <c r="K26" s="441" t="n">
        <f aca="false">AVERAGE(C26:F26)</f>
        <v>151129.25</v>
      </c>
      <c r="L26" s="441" t="n">
        <f aca="false">AVERAGE(G26:J26)</f>
        <v>158882.5375</v>
      </c>
      <c r="M26" s="442" t="n">
        <f aca="false">L26/K26-1</f>
        <v>0.0513023620510251</v>
      </c>
      <c r="N26" s="440" t="n">
        <f aca="false">SUM(G26:J26)</f>
        <v>635530.15</v>
      </c>
      <c r="O26" s="440" t="n">
        <v>138451</v>
      </c>
      <c r="P26" s="441" t="n">
        <v>133515</v>
      </c>
      <c r="Q26" s="441" t="n">
        <v>136792</v>
      </c>
      <c r="R26" s="441" t="n">
        <v>146652</v>
      </c>
      <c r="S26" s="440" t="n">
        <v>159618</v>
      </c>
      <c r="T26" s="441" t="n">
        <v>138904.43</v>
      </c>
      <c r="U26" s="441" t="n">
        <v>126352.72</v>
      </c>
      <c r="V26" s="443" t="n">
        <v>114734.81</v>
      </c>
      <c r="W26" s="444" t="n">
        <f aca="false">AVERAGE(O26:R26)</f>
        <v>138852.5</v>
      </c>
      <c r="X26" s="441" t="n">
        <f aca="false">AVERAGE(S26:V26)</f>
        <v>134902.49</v>
      </c>
      <c r="Y26" s="445" t="n">
        <f aca="false">X26/W26-1</f>
        <v>-0.0284475252516158</v>
      </c>
      <c r="Z26" s="443" t="n">
        <f aca="false">SUM(S26:V26)</f>
        <v>539609.96</v>
      </c>
      <c r="AA26" s="446" t="n">
        <f aca="false">C26+O26</f>
        <v>287555</v>
      </c>
      <c r="AB26" s="447" t="n">
        <f aca="false">D26+P26</f>
        <v>282949</v>
      </c>
      <c r="AC26" s="448" t="n">
        <f aca="false">E26+Q26</f>
        <v>287707</v>
      </c>
      <c r="AD26" s="448" t="n">
        <f aca="false">F26+R26</f>
        <v>301716</v>
      </c>
      <c r="AE26" s="446" t="n">
        <f aca="false">G26+S26</f>
        <v>338764.61</v>
      </c>
      <c r="AF26" s="447" t="n">
        <f aca="false">H26+T26</f>
        <v>295646.32</v>
      </c>
      <c r="AG26" s="448" t="n">
        <f aca="false">I26+U26</f>
        <v>277714.95</v>
      </c>
      <c r="AH26" s="448" t="n">
        <f aca="false">J26+V26</f>
        <v>263014.23</v>
      </c>
      <c r="AI26" s="444" t="n">
        <f aca="false">AVERAGE(AA26:AD26)</f>
        <v>289981.75</v>
      </c>
      <c r="AJ26" s="441" t="n">
        <f aca="false">AVERAGE(AE26:AH26)</f>
        <v>293785.0275</v>
      </c>
      <c r="AK26" s="445" t="n">
        <f aca="false">AJ26/AI26-1</f>
        <v>0.013115575376726</v>
      </c>
      <c r="AL26" s="443" t="n">
        <f aca="false">SUM(AE26:AH26)</f>
        <v>1175140.11</v>
      </c>
    </row>
    <row r="27" customFormat="false" ht="12.75" hidden="false" customHeight="false" outlineLevel="0" collapsed="false">
      <c r="A27" s="438" t="n">
        <v>22</v>
      </c>
      <c r="B27" s="449" t="s">
        <v>59</v>
      </c>
      <c r="C27" s="440" t="n">
        <v>1756800</v>
      </c>
      <c r="D27" s="441" t="n">
        <v>1611329</v>
      </c>
      <c r="E27" s="441" t="n">
        <v>1619450</v>
      </c>
      <c r="F27" s="441" t="n">
        <v>1726506</v>
      </c>
      <c r="G27" s="440" t="n">
        <v>1859825</v>
      </c>
      <c r="H27" s="441" t="n">
        <v>1710810.45</v>
      </c>
      <c r="I27" s="441" t="n">
        <v>1615425.79</v>
      </c>
      <c r="J27" s="441" t="n">
        <v>1679010.15</v>
      </c>
      <c r="K27" s="441" t="n">
        <f aca="false">AVERAGE(C27:F27)</f>
        <v>1678521.25</v>
      </c>
      <c r="L27" s="441" t="n">
        <f aca="false">AVERAGE(G27:J27)</f>
        <v>1716267.8475</v>
      </c>
      <c r="M27" s="442" t="n">
        <f aca="false">L27/K27-1</f>
        <v>0.0224880069287177</v>
      </c>
      <c r="N27" s="440" t="n">
        <f aca="false">SUM(G27:J27)</f>
        <v>6865071.39</v>
      </c>
      <c r="O27" s="440" t="n">
        <v>1205935</v>
      </c>
      <c r="P27" s="441" t="n">
        <v>1135620</v>
      </c>
      <c r="Q27" s="441" t="n">
        <v>1058209</v>
      </c>
      <c r="R27" s="441" t="n">
        <v>1215487</v>
      </c>
      <c r="S27" s="440" t="n">
        <v>1213462</v>
      </c>
      <c r="T27" s="441" t="n">
        <v>1145889.19</v>
      </c>
      <c r="U27" s="441" t="n">
        <v>996968.37</v>
      </c>
      <c r="V27" s="443" t="n">
        <v>1074882.25</v>
      </c>
      <c r="W27" s="444" t="n">
        <f aca="false">AVERAGE(O27:R27)</f>
        <v>1153812.75</v>
      </c>
      <c r="X27" s="441" t="n">
        <f aca="false">AVERAGE(S27:V27)</f>
        <v>1107800.4525</v>
      </c>
      <c r="Y27" s="445" t="n">
        <f aca="false">X27/W27-1</f>
        <v>-0.0398784789819664</v>
      </c>
      <c r="Z27" s="443" t="n">
        <f aca="false">SUM(S27:V27)</f>
        <v>4431201.81</v>
      </c>
      <c r="AA27" s="446" t="n">
        <f aca="false">C27+O27</f>
        <v>2962735</v>
      </c>
      <c r="AB27" s="447" t="n">
        <f aca="false">D27+P27</f>
        <v>2746949</v>
      </c>
      <c r="AC27" s="448" t="n">
        <f aca="false">E27+Q27</f>
        <v>2677659</v>
      </c>
      <c r="AD27" s="448" t="n">
        <f aca="false">F27+R27</f>
        <v>2941993</v>
      </c>
      <c r="AE27" s="446" t="n">
        <f aca="false">G27+S27</f>
        <v>3073287</v>
      </c>
      <c r="AF27" s="447" t="n">
        <f aca="false">H27+T27</f>
        <v>2856699.64</v>
      </c>
      <c r="AG27" s="448" t="n">
        <f aca="false">I27+U27</f>
        <v>2612394.16</v>
      </c>
      <c r="AH27" s="448" t="n">
        <f aca="false">J27+V27</f>
        <v>2753892.4</v>
      </c>
      <c r="AI27" s="444" t="n">
        <f aca="false">AVERAGE(AA27:AD27)</f>
        <v>2832334</v>
      </c>
      <c r="AJ27" s="441" t="n">
        <f aca="false">AVERAGE(AE27:AH27)</f>
        <v>2824068.3</v>
      </c>
      <c r="AK27" s="445" t="n">
        <f aca="false">AJ27/AI27-1</f>
        <v>-0.00291833519634344</v>
      </c>
      <c r="AL27" s="443" t="n">
        <f aca="false">SUM(AE27:AH27)</f>
        <v>11296273.2</v>
      </c>
    </row>
    <row r="28" customFormat="false" ht="12.75" hidden="false" customHeight="false" outlineLevel="0" collapsed="false">
      <c r="A28" s="438" t="n">
        <v>23</v>
      </c>
      <c r="B28" s="439" t="s">
        <v>60</v>
      </c>
      <c r="C28" s="440" t="n">
        <v>314282</v>
      </c>
      <c r="D28" s="441" t="n">
        <v>297006</v>
      </c>
      <c r="E28" s="441" t="n">
        <v>289208</v>
      </c>
      <c r="F28" s="441" t="n">
        <v>311331</v>
      </c>
      <c r="G28" s="440" t="n">
        <v>342531</v>
      </c>
      <c r="H28" s="441" t="n">
        <v>313529.19</v>
      </c>
      <c r="I28" s="441" t="n">
        <v>308354.52</v>
      </c>
      <c r="J28" s="441" t="n">
        <v>304358.34</v>
      </c>
      <c r="K28" s="441" t="n">
        <f aca="false">AVERAGE(C28:F28)</f>
        <v>302956.75</v>
      </c>
      <c r="L28" s="441" t="n">
        <f aca="false">AVERAGE(G28:J28)</f>
        <v>317193.2625</v>
      </c>
      <c r="M28" s="442" t="n">
        <f aca="false">L28/K28-1</f>
        <v>0.0469918973582861</v>
      </c>
      <c r="N28" s="440" t="n">
        <f aca="false">SUM(G28:J28)</f>
        <v>1268773.05</v>
      </c>
      <c r="O28" s="440" t="n">
        <v>173259</v>
      </c>
      <c r="P28" s="441" t="n">
        <v>160195</v>
      </c>
      <c r="Q28" s="441" t="n">
        <v>156519</v>
      </c>
      <c r="R28" s="441" t="n">
        <v>174646</v>
      </c>
      <c r="S28" s="440" t="n">
        <v>180121.84</v>
      </c>
      <c r="T28" s="441" t="n">
        <v>164838.2</v>
      </c>
      <c r="U28" s="441" t="n">
        <v>150226.93</v>
      </c>
      <c r="V28" s="443" t="n">
        <v>141568.16</v>
      </c>
      <c r="W28" s="444" t="n">
        <f aca="false">AVERAGE(O28:R28)</f>
        <v>166154.75</v>
      </c>
      <c r="X28" s="441" t="n">
        <f aca="false">AVERAGE(S28:V28)</f>
        <v>159188.7825</v>
      </c>
      <c r="Y28" s="445" t="n">
        <f aca="false">X28/W28-1</f>
        <v>-0.0419245763362165</v>
      </c>
      <c r="Z28" s="443" t="n">
        <f aca="false">SUM(S28:V28)</f>
        <v>636755.13</v>
      </c>
      <c r="AA28" s="446" t="n">
        <f aca="false">C28+O28</f>
        <v>487541</v>
      </c>
      <c r="AB28" s="447" t="n">
        <f aca="false">D28+P28</f>
        <v>457201</v>
      </c>
      <c r="AC28" s="448" t="n">
        <f aca="false">E28+Q28</f>
        <v>445727</v>
      </c>
      <c r="AD28" s="448" t="n">
        <f aca="false">F28+R28</f>
        <v>485977</v>
      </c>
      <c r="AE28" s="446" t="n">
        <f aca="false">G28+S28</f>
        <v>522652.84</v>
      </c>
      <c r="AF28" s="447" t="n">
        <f aca="false">H28+T28</f>
        <v>478367.39</v>
      </c>
      <c r="AG28" s="448" t="n">
        <f aca="false">I28+U28</f>
        <v>458581.45</v>
      </c>
      <c r="AH28" s="448" t="n">
        <f aca="false">J28+V28</f>
        <v>445926.5</v>
      </c>
      <c r="AI28" s="444" t="n">
        <f aca="false">AVERAGE(AA28:AD28)</f>
        <v>469111.5</v>
      </c>
      <c r="AJ28" s="441" t="n">
        <f aca="false">AVERAGE(AE28:AH28)</f>
        <v>476382.045</v>
      </c>
      <c r="AK28" s="445" t="n">
        <f aca="false">AJ28/AI28-1</f>
        <v>0.0154985435232349</v>
      </c>
      <c r="AL28" s="443" t="n">
        <f aca="false">SUM(AE28:AH28)</f>
        <v>1905528.18</v>
      </c>
    </row>
    <row r="29" customFormat="false" ht="12.75" hidden="false" customHeight="false" outlineLevel="0" collapsed="false">
      <c r="A29" s="438" t="n">
        <v>24</v>
      </c>
      <c r="B29" s="439" t="s">
        <v>61</v>
      </c>
      <c r="C29" s="440" t="n">
        <v>437259</v>
      </c>
      <c r="D29" s="441" t="n">
        <v>415851</v>
      </c>
      <c r="E29" s="441" t="n">
        <v>405541</v>
      </c>
      <c r="F29" s="441" t="n">
        <v>430543</v>
      </c>
      <c r="G29" s="440" t="n">
        <v>472116</v>
      </c>
      <c r="H29" s="441" t="n">
        <v>438109.66</v>
      </c>
      <c r="I29" s="441" t="n">
        <v>412022.13</v>
      </c>
      <c r="J29" s="441" t="n">
        <v>413093.89</v>
      </c>
      <c r="K29" s="441" t="n">
        <f aca="false">AVERAGE(C29:F29)</f>
        <v>422298.5</v>
      </c>
      <c r="L29" s="441" t="n">
        <f aca="false">AVERAGE(G29:J29)</f>
        <v>433835.42</v>
      </c>
      <c r="M29" s="442" t="n">
        <f aca="false">L29/K29-1</f>
        <v>0.0273193487544947</v>
      </c>
      <c r="N29" s="440" t="n">
        <f aca="false">SUM(G29:J29)</f>
        <v>1735341.68</v>
      </c>
      <c r="O29" s="440" t="n">
        <v>277229</v>
      </c>
      <c r="P29" s="441" t="n">
        <v>269169.33</v>
      </c>
      <c r="Q29" s="441" t="n">
        <v>248772</v>
      </c>
      <c r="R29" s="441" t="n">
        <v>276309</v>
      </c>
      <c r="S29" s="440" t="n">
        <v>284440</v>
      </c>
      <c r="T29" s="441" t="n">
        <v>274572.38</v>
      </c>
      <c r="U29" s="441" t="n">
        <v>241586.43</v>
      </c>
      <c r="V29" s="443" t="n">
        <v>251547.08</v>
      </c>
      <c r="W29" s="444" t="n">
        <f aca="false">AVERAGE(O29:R29)</f>
        <v>267869.8325</v>
      </c>
      <c r="X29" s="441" t="n">
        <f aca="false">AVERAGE(S29:V29)</f>
        <v>263036.4725</v>
      </c>
      <c r="Y29" s="445" t="n">
        <f aca="false">X29/W29-1</f>
        <v>-0.0180436891862391</v>
      </c>
      <c r="Z29" s="443" t="n">
        <f aca="false">SUM(S29:V29)</f>
        <v>1052145.89</v>
      </c>
      <c r="AA29" s="446" t="n">
        <f aca="false">C29+O29</f>
        <v>714488</v>
      </c>
      <c r="AB29" s="447" t="n">
        <f aca="false">D29+P29</f>
        <v>685020.33</v>
      </c>
      <c r="AC29" s="448" t="n">
        <f aca="false">E29+Q29</f>
        <v>654313</v>
      </c>
      <c r="AD29" s="448" t="n">
        <f aca="false">F29+R29</f>
        <v>706852</v>
      </c>
      <c r="AE29" s="446" t="n">
        <f aca="false">G29+S29</f>
        <v>756556</v>
      </c>
      <c r="AF29" s="447" t="n">
        <f aca="false">H29+T29</f>
        <v>712682.04</v>
      </c>
      <c r="AG29" s="448" t="n">
        <f aca="false">I29+U29</f>
        <v>653608.56</v>
      </c>
      <c r="AH29" s="448" t="n">
        <f aca="false">J29+V29</f>
        <v>664640.97</v>
      </c>
      <c r="AI29" s="444" t="n">
        <f aca="false">AVERAGE(AA29:AD29)</f>
        <v>690168.3325</v>
      </c>
      <c r="AJ29" s="441" t="n">
        <f aca="false">AVERAGE(AE29:AH29)</f>
        <v>696871.8925</v>
      </c>
      <c r="AK29" s="445" t="n">
        <f aca="false">AJ29/AI29-1</f>
        <v>0.00971293477884982</v>
      </c>
      <c r="AL29" s="443" t="n">
        <f aca="false">SUM(AE29:AH29)</f>
        <v>2787487.57</v>
      </c>
    </row>
    <row r="30" customFormat="false" ht="12.75" hidden="false" customHeight="false" outlineLevel="0" collapsed="false">
      <c r="A30" s="438" t="n">
        <v>25</v>
      </c>
      <c r="B30" s="439" t="s">
        <v>62</v>
      </c>
      <c r="C30" s="440" t="n">
        <v>159603</v>
      </c>
      <c r="D30" s="441" t="n">
        <v>151148</v>
      </c>
      <c r="E30" s="441" t="n">
        <v>150525</v>
      </c>
      <c r="F30" s="441" t="n">
        <v>153450</v>
      </c>
      <c r="G30" s="440" t="n">
        <v>172699</v>
      </c>
      <c r="H30" s="441" t="n">
        <v>159587.12</v>
      </c>
      <c r="I30" s="441" t="n">
        <v>153867.3</v>
      </c>
      <c r="J30" s="441" t="n">
        <v>149591.01</v>
      </c>
      <c r="K30" s="441" t="n">
        <f aca="false">AVERAGE(C30:F30)</f>
        <v>153681.5</v>
      </c>
      <c r="L30" s="441" t="n">
        <f aca="false">AVERAGE(G30:J30)</f>
        <v>158936.1075</v>
      </c>
      <c r="M30" s="442" t="n">
        <f aca="false">L30/K30-1</f>
        <v>0.034191542248091</v>
      </c>
      <c r="N30" s="440" t="n">
        <f aca="false">SUM(G30:J30)</f>
        <v>635744.43</v>
      </c>
      <c r="O30" s="440" t="n">
        <v>95569</v>
      </c>
      <c r="P30" s="441" t="n">
        <v>88269</v>
      </c>
      <c r="Q30" s="441" t="n">
        <v>89968</v>
      </c>
      <c r="R30" s="441" t="n">
        <v>100932</v>
      </c>
      <c r="S30" s="440" t="n">
        <v>96342</v>
      </c>
      <c r="T30" s="441" t="n">
        <v>89124.38</v>
      </c>
      <c r="U30" s="441" t="n">
        <v>82326.4</v>
      </c>
      <c r="V30" s="443" t="n">
        <v>76630</v>
      </c>
      <c r="W30" s="444" t="n">
        <f aca="false">AVERAGE(O30:R30)</f>
        <v>93684.5</v>
      </c>
      <c r="X30" s="441" t="n">
        <f aca="false">AVERAGE(S30:V30)</f>
        <v>86105.695</v>
      </c>
      <c r="Y30" s="445" t="n">
        <f aca="false">X30/W30-1</f>
        <v>-0.0808971067786026</v>
      </c>
      <c r="Z30" s="443" t="n">
        <f aca="false">SUM(S30:V30)</f>
        <v>344422.78</v>
      </c>
      <c r="AA30" s="446" t="n">
        <f aca="false">C30+O30</f>
        <v>255172</v>
      </c>
      <c r="AB30" s="447" t="n">
        <f aca="false">D30+P30</f>
        <v>239417</v>
      </c>
      <c r="AC30" s="448" t="n">
        <f aca="false">E30+Q30</f>
        <v>240493</v>
      </c>
      <c r="AD30" s="448" t="n">
        <f aca="false">F30+R30</f>
        <v>254382</v>
      </c>
      <c r="AE30" s="446" t="n">
        <f aca="false">G30+S30</f>
        <v>269041</v>
      </c>
      <c r="AF30" s="447" t="n">
        <f aca="false">H30+T30</f>
        <v>248711.5</v>
      </c>
      <c r="AG30" s="448" t="n">
        <f aca="false">I30+U30</f>
        <v>236193.7</v>
      </c>
      <c r="AH30" s="448" t="n">
        <f aca="false">J30+V30</f>
        <v>226221.01</v>
      </c>
      <c r="AI30" s="444" t="n">
        <f aca="false">AVERAGE(AA30:AD30)</f>
        <v>247366</v>
      </c>
      <c r="AJ30" s="441" t="n">
        <f aca="false">AVERAGE(AE30:AH30)</f>
        <v>245041.8025</v>
      </c>
      <c r="AK30" s="445" t="n">
        <f aca="false">AJ30/AI30-1</f>
        <v>-0.00939578398001351</v>
      </c>
      <c r="AL30" s="443" t="n">
        <f aca="false">SUM(AE30:AH30)</f>
        <v>980167.21</v>
      </c>
    </row>
    <row r="31" customFormat="false" ht="12.75" hidden="false" customHeight="false" outlineLevel="0" collapsed="false">
      <c r="A31" s="438" t="n">
        <v>26</v>
      </c>
      <c r="B31" s="439" t="s">
        <v>63</v>
      </c>
      <c r="C31" s="440" t="n">
        <v>302705</v>
      </c>
      <c r="D31" s="441" t="n">
        <v>291783</v>
      </c>
      <c r="E31" s="441" t="n">
        <v>292813</v>
      </c>
      <c r="F31" s="441" t="n">
        <v>298641</v>
      </c>
      <c r="G31" s="440" t="n">
        <v>327537</v>
      </c>
      <c r="H31" s="441" t="n">
        <v>307175.6</v>
      </c>
      <c r="I31" s="441" t="n">
        <v>294295.54</v>
      </c>
      <c r="J31" s="441" t="n">
        <v>286452.18</v>
      </c>
      <c r="K31" s="441" t="n">
        <f aca="false">AVERAGE(C31:F31)</f>
        <v>296485.5</v>
      </c>
      <c r="L31" s="441" t="n">
        <f aca="false">AVERAGE(G31:J31)</f>
        <v>303865.08</v>
      </c>
      <c r="M31" s="442" t="n">
        <f aca="false">L31/K31-1</f>
        <v>0.0248901885589681</v>
      </c>
      <c r="N31" s="440" t="n">
        <f aca="false">SUM(G31:J31)</f>
        <v>1215460.32</v>
      </c>
      <c r="O31" s="440" t="n">
        <v>201767</v>
      </c>
      <c r="P31" s="441" t="n">
        <v>195171</v>
      </c>
      <c r="Q31" s="441" t="n">
        <v>186267</v>
      </c>
      <c r="R31" s="441" t="n">
        <v>200976</v>
      </c>
      <c r="S31" s="440" t="n">
        <v>202579.83</v>
      </c>
      <c r="T31" s="441" t="n">
        <v>190553.68</v>
      </c>
      <c r="U31" s="441" t="n">
        <v>171554</v>
      </c>
      <c r="V31" s="443" t="n">
        <v>165767</v>
      </c>
      <c r="W31" s="444" t="n">
        <f aca="false">AVERAGE(O31:R31)</f>
        <v>196045.25</v>
      </c>
      <c r="X31" s="441" t="n">
        <f aca="false">AVERAGE(S31:V31)</f>
        <v>182613.6275</v>
      </c>
      <c r="Y31" s="445" t="n">
        <f aca="false">X31/W31-1</f>
        <v>-0.0685128688402295</v>
      </c>
      <c r="Z31" s="443" t="n">
        <f aca="false">SUM(S31:V31)</f>
        <v>730454.51</v>
      </c>
      <c r="AA31" s="446" t="n">
        <f aca="false">C31+O31</f>
        <v>504472</v>
      </c>
      <c r="AB31" s="447" t="n">
        <f aca="false">D31+P31</f>
        <v>486954</v>
      </c>
      <c r="AC31" s="448" t="n">
        <f aca="false">E31+Q31</f>
        <v>479080</v>
      </c>
      <c r="AD31" s="448" t="n">
        <f aca="false">F31+R31</f>
        <v>499617</v>
      </c>
      <c r="AE31" s="446" t="n">
        <f aca="false">G31+S31</f>
        <v>530116.83</v>
      </c>
      <c r="AF31" s="447" t="n">
        <f aca="false">H31+T31</f>
        <v>497729.28</v>
      </c>
      <c r="AG31" s="448" t="n">
        <f aca="false">I31+U31</f>
        <v>465849.54</v>
      </c>
      <c r="AH31" s="448" t="n">
        <f aca="false">J31+V31</f>
        <v>452219.18</v>
      </c>
      <c r="AI31" s="444" t="n">
        <f aca="false">AVERAGE(AA31:AD31)</f>
        <v>492530.75</v>
      </c>
      <c r="AJ31" s="441" t="n">
        <f aca="false">AVERAGE(AE31:AH31)</f>
        <v>486478.7075</v>
      </c>
      <c r="AK31" s="445" t="n">
        <f aca="false">AJ31/AI31-1</f>
        <v>-0.0122876439694375</v>
      </c>
      <c r="AL31" s="443" t="n">
        <f aca="false">SUM(AE31:AH31)</f>
        <v>1945914.83</v>
      </c>
    </row>
    <row r="32" customFormat="false" ht="12.75" hidden="false" customHeight="false" outlineLevel="0" collapsed="false">
      <c r="A32" s="438" t="n">
        <v>27</v>
      </c>
      <c r="B32" s="439" t="s">
        <v>64</v>
      </c>
      <c r="C32" s="440" t="n">
        <v>209059</v>
      </c>
      <c r="D32" s="441" t="n">
        <v>203578</v>
      </c>
      <c r="E32" s="441" t="n">
        <v>200560</v>
      </c>
      <c r="F32" s="441" t="n">
        <v>209732</v>
      </c>
      <c r="G32" s="440" t="n">
        <v>220004</v>
      </c>
      <c r="H32" s="441" t="n">
        <v>219925.79</v>
      </c>
      <c r="I32" s="441" t="n">
        <v>219922.65</v>
      </c>
      <c r="J32" s="441" t="n">
        <v>212518.66</v>
      </c>
      <c r="K32" s="441" t="n">
        <f aca="false">AVERAGE(C32:F32)</f>
        <v>205732.25</v>
      </c>
      <c r="L32" s="441" t="n">
        <f aca="false">AVERAGE(G32:J32)</f>
        <v>218092.775</v>
      </c>
      <c r="M32" s="442" t="n">
        <f aca="false">L32/K32-1</f>
        <v>0.0600806387914388</v>
      </c>
      <c r="N32" s="440" t="n">
        <f aca="false">SUM(G32:J32)</f>
        <v>872371.1</v>
      </c>
      <c r="O32" s="440" t="n">
        <v>154426</v>
      </c>
      <c r="P32" s="441" t="n">
        <v>138314</v>
      </c>
      <c r="Q32" s="441" t="n">
        <v>131613</v>
      </c>
      <c r="R32" s="441" t="n">
        <v>144008</v>
      </c>
      <c r="S32" s="440" t="n">
        <v>143511</v>
      </c>
      <c r="T32" s="441" t="n">
        <v>138939.07</v>
      </c>
      <c r="U32" s="441" t="n">
        <v>128856.18</v>
      </c>
      <c r="V32" s="443" t="n">
        <v>126910</v>
      </c>
      <c r="W32" s="444" t="n">
        <f aca="false">AVERAGE(O32:R32)</f>
        <v>142090.25</v>
      </c>
      <c r="X32" s="441" t="n">
        <f aca="false">AVERAGE(S32:V32)</f>
        <v>134554.0625</v>
      </c>
      <c r="Y32" s="445" t="n">
        <f aca="false">X32/W32-1</f>
        <v>-0.0530380339256212</v>
      </c>
      <c r="Z32" s="443" t="n">
        <f aca="false">SUM(S32:V32)</f>
        <v>538216.25</v>
      </c>
      <c r="AA32" s="446" t="n">
        <f aca="false">C32+O32</f>
        <v>363485</v>
      </c>
      <c r="AB32" s="447" t="n">
        <f aca="false">D32+P32</f>
        <v>341892</v>
      </c>
      <c r="AC32" s="448" t="n">
        <f aca="false">E32+Q32</f>
        <v>332173</v>
      </c>
      <c r="AD32" s="448" t="n">
        <f aca="false">F32+R32</f>
        <v>353740</v>
      </c>
      <c r="AE32" s="446" t="n">
        <f aca="false">G32+S32</f>
        <v>363515</v>
      </c>
      <c r="AF32" s="447" t="n">
        <f aca="false">H32+T32</f>
        <v>358864.86</v>
      </c>
      <c r="AG32" s="448" t="n">
        <f aca="false">I32+U32</f>
        <v>348778.83</v>
      </c>
      <c r="AH32" s="448" t="n">
        <f aca="false">J32+V32</f>
        <v>339428.66</v>
      </c>
      <c r="AI32" s="444" t="n">
        <f aca="false">AVERAGE(AA32:AD32)</f>
        <v>347822.5</v>
      </c>
      <c r="AJ32" s="441" t="n">
        <f aca="false">AVERAGE(AE32:AH32)</f>
        <v>352646.8375</v>
      </c>
      <c r="AK32" s="445" t="n">
        <f aca="false">AJ32/AI32-1</f>
        <v>0.0138701133480439</v>
      </c>
      <c r="AL32" s="443" t="n">
        <f aca="false">SUM(AE32:AH32)</f>
        <v>1410587.35</v>
      </c>
    </row>
    <row r="33" customFormat="false" ht="12.75" hidden="false" customHeight="false" outlineLevel="0" collapsed="false">
      <c r="A33" s="450" t="n">
        <v>28</v>
      </c>
      <c r="B33" s="451" t="s">
        <v>65</v>
      </c>
      <c r="C33" s="440" t="n">
        <v>183222</v>
      </c>
      <c r="D33" s="441" t="n">
        <v>183199</v>
      </c>
      <c r="E33" s="441" t="n">
        <v>177758</v>
      </c>
      <c r="F33" s="441" t="n">
        <v>184494</v>
      </c>
      <c r="G33" s="440" t="n">
        <v>186155</v>
      </c>
      <c r="H33" s="441" t="n">
        <v>181576.66</v>
      </c>
      <c r="I33" s="441" t="n">
        <v>164612.93</v>
      </c>
      <c r="J33" s="441" t="n">
        <v>169231.34</v>
      </c>
      <c r="K33" s="441" t="n">
        <f aca="false">AVERAGE(C33:F33)</f>
        <v>182168.25</v>
      </c>
      <c r="L33" s="441" t="n">
        <f aca="false">AVERAGE(G33:J33)</f>
        <v>175393.9825</v>
      </c>
      <c r="M33" s="442" t="n">
        <f aca="false">L33/K33-1</f>
        <v>-0.0371868725752155</v>
      </c>
      <c r="N33" s="440" t="n">
        <f aca="false">SUM(G33:J33)</f>
        <v>701575.93</v>
      </c>
      <c r="O33" s="440" t="n">
        <v>119716</v>
      </c>
      <c r="P33" s="441" t="n">
        <v>122574</v>
      </c>
      <c r="Q33" s="441" t="n">
        <v>115961</v>
      </c>
      <c r="R33" s="441" t="n">
        <v>123013</v>
      </c>
      <c r="S33" s="440" t="n">
        <v>123120</v>
      </c>
      <c r="T33" s="441" t="n">
        <v>115899.28</v>
      </c>
      <c r="U33" s="441" t="n">
        <v>99936.92</v>
      </c>
      <c r="V33" s="443" t="n">
        <v>100110</v>
      </c>
      <c r="W33" s="452" t="n">
        <f aca="false">AVERAGE(O33:R33)</f>
        <v>120316</v>
      </c>
      <c r="X33" s="453" t="n">
        <f aca="false">AVERAGE(S33:V33)</f>
        <v>109766.55</v>
      </c>
      <c r="Y33" s="454" t="n">
        <f aca="false">X33/W33-1</f>
        <v>-0.0876811895342267</v>
      </c>
      <c r="Z33" s="455" t="n">
        <f aca="false">SUM(S33:V33)</f>
        <v>439066.2</v>
      </c>
      <c r="AA33" s="456" t="n">
        <f aca="false">C33+O33</f>
        <v>302938</v>
      </c>
      <c r="AB33" s="457" t="n">
        <f aca="false">D33+P33</f>
        <v>305773</v>
      </c>
      <c r="AC33" s="458" t="n">
        <f aca="false">E33+Q33</f>
        <v>293719</v>
      </c>
      <c r="AD33" s="458" t="n">
        <f aca="false">F33+R33</f>
        <v>307507</v>
      </c>
      <c r="AE33" s="456" t="n">
        <f aca="false">G33+S33</f>
        <v>309275</v>
      </c>
      <c r="AF33" s="457" t="n">
        <f aca="false">H33+T33</f>
        <v>297475.94</v>
      </c>
      <c r="AG33" s="458" t="n">
        <f aca="false">I33+U33</f>
        <v>264549.85</v>
      </c>
      <c r="AH33" s="458" t="n">
        <f aca="false">J33+V33</f>
        <v>269341.34</v>
      </c>
      <c r="AI33" s="452" t="n">
        <f aca="false">AVERAGE(AA33:AD33)</f>
        <v>302484.25</v>
      </c>
      <c r="AJ33" s="453" t="n">
        <f aca="false">AVERAGE(AE33:AH33)</f>
        <v>285160.5325</v>
      </c>
      <c r="AK33" s="454" t="n">
        <f aca="false">AJ33/AI33-1</f>
        <v>-0.0572714695062635</v>
      </c>
      <c r="AL33" s="455" t="n">
        <f aca="false">SUM(AE33:AH33)</f>
        <v>1140642.13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1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</row>
    <row r="35" customFormat="false" ht="12.75" hidden="false" customHeight="false" outlineLevel="0" collapsed="false">
      <c r="A35" s="459"/>
      <c r="B35" s="459"/>
      <c r="C35" s="448"/>
      <c r="D35" s="448"/>
      <c r="E35" s="448"/>
      <c r="F35" s="448"/>
      <c r="G35" s="448"/>
      <c r="H35" s="448"/>
      <c r="I35" s="448"/>
      <c r="J35" s="448"/>
      <c r="K35" s="448"/>
      <c r="L35" s="448"/>
      <c r="M35" s="448"/>
      <c r="N35" s="448"/>
      <c r="O35" s="460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 t="n">
        <f aca="false">AA5/3</f>
        <v>5366983.33333333</v>
      </c>
      <c r="AB35" s="448" t="n">
        <f aca="false">AB5/3</f>
        <v>5139473.81333333</v>
      </c>
      <c r="AC35" s="448" t="n">
        <f aca="false">AC5/3</f>
        <v>5058309.96</v>
      </c>
      <c r="AD35" s="448" t="n">
        <f aca="false">AD5/3</f>
        <v>5388000.33333333</v>
      </c>
      <c r="AE35" s="448" t="n">
        <f aca="false">AE5/3</f>
        <v>5672960.40666667</v>
      </c>
      <c r="AF35" s="448" t="n">
        <f aca="false">AF5/3</f>
        <v>5292597.15</v>
      </c>
      <c r="AG35" s="448" t="n">
        <f aca="false">AG5/3</f>
        <v>4982797.2</v>
      </c>
      <c r="AH35" s="448" t="n">
        <f aca="false">AH5/3</f>
        <v>4960098.2</v>
      </c>
      <c r="AI35" s="448"/>
      <c r="AJ35" s="448"/>
      <c r="AK35" s="448"/>
      <c r="AL35" s="448"/>
    </row>
  </sheetData>
  <mergeCells count="14">
    <mergeCell ref="A1:AL1"/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37" min="26" style="69" width="7.56"/>
    <col collapsed="false" customWidth="true" hidden="false" outlineLevel="0" max="38" min="38" style="69" width="8.85"/>
    <col collapsed="false" customWidth="false" hidden="false" outlineLevel="0" max="257" min="39" style="68" width="9.14"/>
  </cols>
  <sheetData>
    <row r="1" s="72" customFormat="true" ht="15.75" hidden="false" customHeight="false" outlineLevel="0" collapsed="false">
      <c r="A1" s="158" t="s">
        <v>31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</row>
    <row r="2" s="72" customFormat="true" ht="24.75" hidden="false" customHeight="true" outlineLevel="0" collapsed="false">
      <c r="A2" s="461" t="s">
        <v>87</v>
      </c>
      <c r="B2" s="461"/>
      <c r="C2" s="462" t="s">
        <v>312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 t="s">
        <v>313</v>
      </c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 t="s">
        <v>314</v>
      </c>
      <c r="AB2" s="462"/>
      <c r="AC2" s="462"/>
      <c r="AD2" s="462"/>
      <c r="AE2" s="462"/>
      <c r="AF2" s="462"/>
      <c r="AG2" s="462"/>
      <c r="AH2" s="462"/>
      <c r="AI2" s="462"/>
      <c r="AJ2" s="462"/>
      <c r="AK2" s="462"/>
      <c r="AL2" s="462"/>
    </row>
    <row r="3" s="72" customFormat="true" ht="24.75" hidden="false" customHeight="true" outlineLevel="0" collapsed="false">
      <c r="A3" s="463"/>
      <c r="B3" s="464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65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65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65"/>
    </row>
    <row r="4" s="72" customFormat="true" ht="27" hidden="false" customHeight="true" outlineLevel="0" collapsed="false">
      <c r="A4" s="414"/>
      <c r="B4" s="415"/>
      <c r="C4" s="419" t="s">
        <v>99</v>
      </c>
      <c r="D4" s="417" t="s">
        <v>100</v>
      </c>
      <c r="E4" s="417" t="s">
        <v>101</v>
      </c>
      <c r="F4" s="417" t="s">
        <v>102</v>
      </c>
      <c r="G4" s="419" t="s">
        <v>99</v>
      </c>
      <c r="H4" s="417" t="s">
        <v>100</v>
      </c>
      <c r="I4" s="417" t="s">
        <v>101</v>
      </c>
      <c r="J4" s="417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19" t="s">
        <v>99</v>
      </c>
      <c r="P4" s="417" t="s">
        <v>100</v>
      </c>
      <c r="Q4" s="417" t="s">
        <v>101</v>
      </c>
      <c r="R4" s="417" t="s">
        <v>102</v>
      </c>
      <c r="S4" s="419" t="s">
        <v>99</v>
      </c>
      <c r="T4" s="417" t="s">
        <v>100</v>
      </c>
      <c r="U4" s="417" t="s">
        <v>101</v>
      </c>
      <c r="V4" s="417" t="s">
        <v>102</v>
      </c>
      <c r="W4" s="419" t="s">
        <v>315</v>
      </c>
      <c r="X4" s="417" t="s">
        <v>103</v>
      </c>
      <c r="Y4" s="420" t="s">
        <v>35</v>
      </c>
      <c r="Z4" s="418" t="s">
        <v>105</v>
      </c>
      <c r="AA4" s="419" t="s">
        <v>99</v>
      </c>
      <c r="AB4" s="417" t="s">
        <v>100</v>
      </c>
      <c r="AC4" s="417" t="s">
        <v>101</v>
      </c>
      <c r="AD4" s="417" t="s">
        <v>102</v>
      </c>
      <c r="AE4" s="419" t="s">
        <v>99</v>
      </c>
      <c r="AF4" s="417" t="s">
        <v>100</v>
      </c>
      <c r="AG4" s="417" t="s">
        <v>101</v>
      </c>
      <c r="AH4" s="417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66" t="s">
        <v>107</v>
      </c>
      <c r="C5" s="430" t="n">
        <f aca="false">SUM(C6:C33)</f>
        <v>1271232</v>
      </c>
      <c r="D5" s="428" t="n">
        <f aca="false">SUM(D6:D33)</f>
        <v>1289768</v>
      </c>
      <c r="E5" s="428" t="n">
        <f aca="false">SUM(E6:E33)</f>
        <v>1276485</v>
      </c>
      <c r="F5" s="428" t="n">
        <f aca="false">SUM(F6:F33)</f>
        <v>1289305</v>
      </c>
      <c r="G5" s="430" t="n">
        <f aca="false">SUM(G6:G33)</f>
        <v>1317571</v>
      </c>
      <c r="H5" s="428" t="n">
        <f aca="false">SUM(H6:H33)</f>
        <v>1300762</v>
      </c>
      <c r="I5" s="428" t="n">
        <f aca="false">SUM(I6:I33)</f>
        <v>1267534</v>
      </c>
      <c r="J5" s="428" t="n">
        <f aca="false">SUM(J6:J33)</f>
        <v>1273655</v>
      </c>
      <c r="K5" s="430" t="n">
        <f aca="false">AVERAGE(C5:F5)</f>
        <v>1281697.5</v>
      </c>
      <c r="L5" s="428" t="n">
        <f aca="false">AVERAGE(G5:J5)</f>
        <v>1289880.5</v>
      </c>
      <c r="M5" s="437" t="n">
        <f aca="false">L5/K5-1</f>
        <v>0.00638450180327266</v>
      </c>
      <c r="N5" s="436" t="n">
        <f aca="false">SUM(G5:J5)</f>
        <v>5159522</v>
      </c>
      <c r="O5" s="430" t="n">
        <f aca="false">SUM(O6:O33)</f>
        <v>254541</v>
      </c>
      <c r="P5" s="428" t="n">
        <f aca="false">SUM(P6:P33)</f>
        <v>258132</v>
      </c>
      <c r="Q5" s="428" t="n">
        <f aca="false">SUM(Q6:Q33)</f>
        <v>246044</v>
      </c>
      <c r="R5" s="428" t="n">
        <f aca="false">SUM(R6:R33)</f>
        <v>259605</v>
      </c>
      <c r="S5" s="427" t="n">
        <f aca="false">SUM(S6:S33)</f>
        <v>255726</v>
      </c>
      <c r="T5" s="428" t="n">
        <f aca="false">SUM(T6:T33)</f>
        <v>251479</v>
      </c>
      <c r="U5" s="428" t="n">
        <f aca="false">SUM(U6:U33)</f>
        <v>231172</v>
      </c>
      <c r="V5" s="428" t="n">
        <f aca="false">SUM(V6:V33)</f>
        <v>241039</v>
      </c>
      <c r="W5" s="430" t="n">
        <f aca="false">AVERAGE(O5:R5)</f>
        <v>254580.5</v>
      </c>
      <c r="X5" s="428" t="n">
        <f aca="false">AVERAGE(S5:V5)</f>
        <v>244854</v>
      </c>
      <c r="Y5" s="437" t="n">
        <f aca="false">X5/W5-1</f>
        <v>-0.0382059898538969</v>
      </c>
      <c r="Z5" s="436" t="n">
        <f aca="false">SUM(S5:V5)</f>
        <v>979416</v>
      </c>
      <c r="AA5" s="430" t="n">
        <f aca="false">SUM(AA6:AA33)</f>
        <v>1525773</v>
      </c>
      <c r="AB5" s="428" t="n">
        <f aca="false">SUM(AB6:AB33)</f>
        <v>1547900</v>
      </c>
      <c r="AC5" s="428" t="n">
        <f aca="false">SUM(AC6:AC33)</f>
        <v>1522529</v>
      </c>
      <c r="AD5" s="428" t="n">
        <f aca="false">SUM(AD6:AD33)</f>
        <v>1548910</v>
      </c>
      <c r="AE5" s="430" t="n">
        <f aca="false">SUM(AE6:AE33)</f>
        <v>1573297</v>
      </c>
      <c r="AF5" s="428" t="n">
        <f aca="false">SUM(AF6:AF33)</f>
        <v>1552241</v>
      </c>
      <c r="AG5" s="428" t="n">
        <f aca="false">SUM(AG6:AG33)</f>
        <v>1498706</v>
      </c>
      <c r="AH5" s="428" t="n">
        <f aca="false">SUM(AH6:AH33)</f>
        <v>1514694</v>
      </c>
      <c r="AI5" s="430" t="n">
        <f aca="false">AVERAGE(AA5:AD5)</f>
        <v>1536278</v>
      </c>
      <c r="AJ5" s="428" t="n">
        <f aca="false">AVERAGE(AE5:AH5)</f>
        <v>1534734.5</v>
      </c>
      <c r="AK5" s="437" t="n">
        <f aca="false">AJ5/AI5-1</f>
        <v>-0.00100470097208971</v>
      </c>
      <c r="AL5" s="436" t="n">
        <f aca="false">SUM(AE5:AH5)</f>
        <v>6138938</v>
      </c>
      <c r="AM5" s="467"/>
    </row>
    <row r="6" customFormat="false" ht="12.75" hidden="false" customHeight="false" outlineLevel="0" collapsed="false">
      <c r="A6" s="438" t="n">
        <v>1</v>
      </c>
      <c r="B6" s="468" t="s">
        <v>37</v>
      </c>
      <c r="C6" s="441" t="n">
        <v>55006</v>
      </c>
      <c r="D6" s="441" t="n">
        <v>55992</v>
      </c>
      <c r="E6" s="441" t="n">
        <v>55462</v>
      </c>
      <c r="F6" s="441" t="n">
        <v>55692</v>
      </c>
      <c r="G6" s="441" t="n">
        <v>57728</v>
      </c>
      <c r="H6" s="441" t="n">
        <v>56696</v>
      </c>
      <c r="I6" s="441" t="n">
        <v>55555</v>
      </c>
      <c r="J6" s="441" t="n">
        <v>56168</v>
      </c>
      <c r="K6" s="444" t="n">
        <f aca="false">AVERAGE(C6:F6)</f>
        <v>55538</v>
      </c>
      <c r="L6" s="441" t="n">
        <f aca="false">AVERAGE(G6:J6)</f>
        <v>56536.75</v>
      </c>
      <c r="M6" s="445" t="n">
        <f aca="false">L6/K6-1</f>
        <v>0.0179831826857286</v>
      </c>
      <c r="N6" s="443" t="n">
        <f aca="false">SUM(G6:J6)</f>
        <v>226147</v>
      </c>
      <c r="O6" s="441" t="n">
        <v>10446</v>
      </c>
      <c r="P6" s="441" t="n">
        <v>11138</v>
      </c>
      <c r="Q6" s="441" t="n">
        <v>10982</v>
      </c>
      <c r="R6" s="441" t="n">
        <v>11783</v>
      </c>
      <c r="S6" s="440" t="n">
        <v>11119</v>
      </c>
      <c r="T6" s="441" t="n">
        <v>10946</v>
      </c>
      <c r="U6" s="441" t="n">
        <v>10119</v>
      </c>
      <c r="V6" s="443" t="n">
        <v>10466</v>
      </c>
      <c r="W6" s="444" t="n">
        <f aca="false">AVERAGE(O6:R6)</f>
        <v>11087.25</v>
      </c>
      <c r="X6" s="441" t="n">
        <f aca="false">AVERAGE(S6:V6)</f>
        <v>10662.5</v>
      </c>
      <c r="Y6" s="445" t="n">
        <f aca="false">X6/W6-1</f>
        <v>-0.0383097702315723</v>
      </c>
      <c r="Z6" s="443" t="n">
        <f aca="false">SUM(S6:V6)</f>
        <v>42650</v>
      </c>
      <c r="AA6" s="446" t="n">
        <f aca="false">C6+O6</f>
        <v>65452</v>
      </c>
      <c r="AB6" s="447" t="n">
        <f aca="false">D6+P6</f>
        <v>67130</v>
      </c>
      <c r="AC6" s="447" t="n">
        <f aca="false">E6+Q6</f>
        <v>66444</v>
      </c>
      <c r="AD6" s="447" t="n">
        <f aca="false">F6+R6</f>
        <v>67475</v>
      </c>
      <c r="AE6" s="446" t="n">
        <f aca="false">G6+S6</f>
        <v>68847</v>
      </c>
      <c r="AF6" s="447" t="n">
        <f aca="false">H6+T6</f>
        <v>67642</v>
      </c>
      <c r="AG6" s="447" t="n">
        <f aca="false">I6+U6</f>
        <v>65674</v>
      </c>
      <c r="AH6" s="447" t="n">
        <f aca="false">J6+V6</f>
        <v>66634</v>
      </c>
      <c r="AI6" s="444" t="n">
        <f aca="false">AVERAGE(AA6:AD6)</f>
        <v>66625.25</v>
      </c>
      <c r="AJ6" s="441" t="n">
        <f aca="false">AVERAGE(AE6:AH6)</f>
        <v>67199.25</v>
      </c>
      <c r="AK6" s="445" t="n">
        <f aca="false">AJ6/AI6-1</f>
        <v>0.00861535228760868</v>
      </c>
      <c r="AL6" s="443" t="n">
        <f aca="false">SUM(AE6:AH6)</f>
        <v>268797</v>
      </c>
    </row>
    <row r="7" customFormat="false" ht="12.75" hidden="false" customHeight="false" outlineLevel="0" collapsed="false">
      <c r="A7" s="438" t="n">
        <v>2</v>
      </c>
      <c r="B7" s="468" t="s">
        <v>38</v>
      </c>
      <c r="C7" s="441" t="n">
        <v>62436</v>
      </c>
      <c r="D7" s="441" t="n">
        <v>63597</v>
      </c>
      <c r="E7" s="441" t="n">
        <v>62496</v>
      </c>
      <c r="F7" s="441" t="n">
        <v>62490</v>
      </c>
      <c r="G7" s="441" t="n">
        <v>65409</v>
      </c>
      <c r="H7" s="441" t="n">
        <v>64526</v>
      </c>
      <c r="I7" s="441" t="n">
        <v>63031</v>
      </c>
      <c r="J7" s="441" t="n">
        <v>63272</v>
      </c>
      <c r="K7" s="444" t="n">
        <f aca="false">AVERAGE(C7:F7)</f>
        <v>62754.75</v>
      </c>
      <c r="L7" s="441" t="n">
        <f aca="false">AVERAGE(G7:J7)</f>
        <v>64059.5</v>
      </c>
      <c r="M7" s="445" t="n">
        <f aca="false">L7/K7-1</f>
        <v>0.0207912548452507</v>
      </c>
      <c r="N7" s="443" t="n">
        <f aca="false">SUM(G7:J7)</f>
        <v>256238</v>
      </c>
      <c r="O7" s="441" t="n">
        <v>12585</v>
      </c>
      <c r="P7" s="441" t="n">
        <v>12230</v>
      </c>
      <c r="Q7" s="441" t="n">
        <v>12171</v>
      </c>
      <c r="R7" s="441" t="n">
        <v>12806</v>
      </c>
      <c r="S7" s="440" t="n">
        <v>12955</v>
      </c>
      <c r="T7" s="441" t="n">
        <v>12721</v>
      </c>
      <c r="U7" s="441" t="n">
        <v>12122</v>
      </c>
      <c r="V7" s="443" t="n">
        <v>13071</v>
      </c>
      <c r="W7" s="444" t="n">
        <f aca="false">AVERAGE(O7:R7)</f>
        <v>12448</v>
      </c>
      <c r="X7" s="441" t="n">
        <f aca="false">AVERAGE(S7:V7)</f>
        <v>12717.25</v>
      </c>
      <c r="Y7" s="445" t="n">
        <f aca="false">X7/W7-1</f>
        <v>0.0216299807197944</v>
      </c>
      <c r="Z7" s="443" t="n">
        <f aca="false">SUM(S7:V7)</f>
        <v>50869</v>
      </c>
      <c r="AA7" s="446" t="n">
        <f aca="false">C7+O7</f>
        <v>75021</v>
      </c>
      <c r="AB7" s="447" t="n">
        <f aca="false">D7+P7</f>
        <v>75827</v>
      </c>
      <c r="AC7" s="447" t="n">
        <f aca="false">E7+Q7</f>
        <v>74667</v>
      </c>
      <c r="AD7" s="447" t="n">
        <f aca="false">F7+R7</f>
        <v>75296</v>
      </c>
      <c r="AE7" s="446" t="n">
        <f aca="false">G7+S7</f>
        <v>78364</v>
      </c>
      <c r="AF7" s="447" t="n">
        <f aca="false">H7+T7</f>
        <v>77247</v>
      </c>
      <c r="AG7" s="447" t="n">
        <f aca="false">I7+U7</f>
        <v>75153</v>
      </c>
      <c r="AH7" s="447" t="n">
        <f aca="false">J7+V7</f>
        <v>76343</v>
      </c>
      <c r="AI7" s="444" t="n">
        <f aca="false">AVERAGE(AA7:AD7)</f>
        <v>75202.75</v>
      </c>
      <c r="AJ7" s="441" t="n">
        <f aca="false">AVERAGE(AE7:AH7)</f>
        <v>76776.75</v>
      </c>
      <c r="AK7" s="445" t="n">
        <f aca="false">AJ7/AI7-1</f>
        <v>0.0209300856684098</v>
      </c>
      <c r="AL7" s="443" t="n">
        <f aca="false">SUM(AE7:AH7)</f>
        <v>307107</v>
      </c>
    </row>
    <row r="8" customFormat="false" ht="12.75" hidden="false" customHeight="false" outlineLevel="0" collapsed="false">
      <c r="A8" s="438" t="n">
        <v>3</v>
      </c>
      <c r="B8" s="468" t="s">
        <v>39</v>
      </c>
      <c r="C8" s="441" t="n">
        <v>84773</v>
      </c>
      <c r="D8" s="441" t="n">
        <v>87035</v>
      </c>
      <c r="E8" s="441" t="n">
        <v>87057</v>
      </c>
      <c r="F8" s="441" t="n">
        <v>87142</v>
      </c>
      <c r="G8" s="441" t="n">
        <v>88019</v>
      </c>
      <c r="H8" s="441" t="n">
        <v>88479</v>
      </c>
      <c r="I8" s="441" t="n">
        <v>87842</v>
      </c>
      <c r="J8" s="441" t="n">
        <v>86944</v>
      </c>
      <c r="K8" s="444" t="n">
        <f aca="false">AVERAGE(C8:F8)</f>
        <v>86501.75</v>
      </c>
      <c r="L8" s="441" t="n">
        <f aca="false">AVERAGE(G8:J8)</f>
        <v>87821</v>
      </c>
      <c r="M8" s="445" t="n">
        <f aca="false">L8/K8-1</f>
        <v>0.0152511365377002</v>
      </c>
      <c r="N8" s="443" t="n">
        <f aca="false">SUM(G8:J8)</f>
        <v>351284</v>
      </c>
      <c r="O8" s="441" t="n">
        <v>18047</v>
      </c>
      <c r="P8" s="441" t="n">
        <v>19156</v>
      </c>
      <c r="Q8" s="441" t="n">
        <v>18114</v>
      </c>
      <c r="R8" s="441" t="n">
        <v>18842</v>
      </c>
      <c r="S8" s="440" t="n">
        <v>17080</v>
      </c>
      <c r="T8" s="441" t="n">
        <v>16377</v>
      </c>
      <c r="U8" s="441" t="n">
        <v>15354</v>
      </c>
      <c r="V8" s="443" t="n">
        <v>15603</v>
      </c>
      <c r="W8" s="444" t="n">
        <f aca="false">AVERAGE(O8:R8)</f>
        <v>18539.75</v>
      </c>
      <c r="X8" s="441" t="n">
        <f aca="false">AVERAGE(S8:V8)</f>
        <v>16103.5</v>
      </c>
      <c r="Y8" s="445" t="n">
        <f aca="false">X8/W8-1</f>
        <v>-0.131406842055583</v>
      </c>
      <c r="Z8" s="443" t="n">
        <f aca="false">SUM(S8:V8)</f>
        <v>64414</v>
      </c>
      <c r="AA8" s="446" t="n">
        <f aca="false">C8+O8</f>
        <v>102820</v>
      </c>
      <c r="AB8" s="447" t="n">
        <f aca="false">D8+P8</f>
        <v>106191</v>
      </c>
      <c r="AC8" s="447" t="n">
        <f aca="false">E8+Q8</f>
        <v>105171</v>
      </c>
      <c r="AD8" s="447" t="n">
        <f aca="false">F8+R8</f>
        <v>105984</v>
      </c>
      <c r="AE8" s="446" t="n">
        <f aca="false">G8+S8</f>
        <v>105099</v>
      </c>
      <c r="AF8" s="447" t="n">
        <f aca="false">H8+T8</f>
        <v>104856</v>
      </c>
      <c r="AG8" s="447" t="n">
        <f aca="false">I8+U8</f>
        <v>103196</v>
      </c>
      <c r="AH8" s="447" t="n">
        <f aca="false">J8+V8</f>
        <v>102547</v>
      </c>
      <c r="AI8" s="444" t="n">
        <f aca="false">AVERAGE(AA8:AD8)</f>
        <v>105041.5</v>
      </c>
      <c r="AJ8" s="441" t="n">
        <f aca="false">AVERAGE(AE8:AH8)</f>
        <v>103924.5</v>
      </c>
      <c r="AK8" s="445" t="n">
        <f aca="false">AJ8/AI8-1</f>
        <v>-0.0106338923187502</v>
      </c>
      <c r="AL8" s="443" t="n">
        <f aca="false">SUM(AE8:AH8)</f>
        <v>415698</v>
      </c>
    </row>
    <row r="9" customFormat="false" ht="12.75" hidden="false" customHeight="false" outlineLevel="0" collapsed="false">
      <c r="A9" s="438" t="n">
        <v>4</v>
      </c>
      <c r="B9" s="468" t="s">
        <v>41</v>
      </c>
      <c r="C9" s="441" t="n">
        <v>44951</v>
      </c>
      <c r="D9" s="441" t="n">
        <v>45918</v>
      </c>
      <c r="E9" s="441" t="n">
        <v>47373</v>
      </c>
      <c r="F9" s="441" t="n">
        <v>47566</v>
      </c>
      <c r="G9" s="441" t="n">
        <v>46788</v>
      </c>
      <c r="H9" s="441" t="n">
        <v>46863</v>
      </c>
      <c r="I9" s="441" t="n">
        <v>47330</v>
      </c>
      <c r="J9" s="441" t="n">
        <v>47257</v>
      </c>
      <c r="K9" s="444" t="n">
        <f aca="false">AVERAGE(C9:F9)</f>
        <v>46452</v>
      </c>
      <c r="L9" s="441" t="n">
        <f aca="false">AVERAGE(G9:J9)</f>
        <v>47059.5</v>
      </c>
      <c r="M9" s="445" t="n">
        <f aca="false">L9/K9-1</f>
        <v>0.0130780160165331</v>
      </c>
      <c r="N9" s="443" t="n">
        <f aca="false">SUM(G9:J9)</f>
        <v>188238</v>
      </c>
      <c r="O9" s="441" t="n">
        <v>9724</v>
      </c>
      <c r="P9" s="441" t="n">
        <v>9861</v>
      </c>
      <c r="Q9" s="441" t="n">
        <v>9230</v>
      </c>
      <c r="R9" s="441" t="n">
        <v>9985</v>
      </c>
      <c r="S9" s="440" t="n">
        <v>9951</v>
      </c>
      <c r="T9" s="441" t="n">
        <v>9492</v>
      </c>
      <c r="U9" s="441" t="n">
        <v>8941</v>
      </c>
      <c r="V9" s="443" t="n">
        <v>9211</v>
      </c>
      <c r="W9" s="444" t="n">
        <f aca="false">AVERAGE(O9:R9)</f>
        <v>9700</v>
      </c>
      <c r="X9" s="441" t="n">
        <f aca="false">AVERAGE(S9:V9)</f>
        <v>9398.75</v>
      </c>
      <c r="Y9" s="445" t="n">
        <f aca="false">X9/W9-1</f>
        <v>-0.0310567010309278</v>
      </c>
      <c r="Z9" s="443" t="n">
        <f aca="false">SUM(S9:V9)</f>
        <v>37595</v>
      </c>
      <c r="AA9" s="446" t="n">
        <f aca="false">C9+O9</f>
        <v>54675</v>
      </c>
      <c r="AB9" s="447" t="n">
        <f aca="false">D9+P9</f>
        <v>55779</v>
      </c>
      <c r="AC9" s="447" t="n">
        <f aca="false">E9+Q9</f>
        <v>56603</v>
      </c>
      <c r="AD9" s="447" t="n">
        <f aca="false">F9+R9</f>
        <v>57551</v>
      </c>
      <c r="AE9" s="446" t="n">
        <f aca="false">G9+S9</f>
        <v>56739</v>
      </c>
      <c r="AF9" s="447" t="n">
        <f aca="false">H9+T9</f>
        <v>56355</v>
      </c>
      <c r="AG9" s="447" t="n">
        <f aca="false">I9+U9</f>
        <v>56271</v>
      </c>
      <c r="AH9" s="447" t="n">
        <f aca="false">J9+V9</f>
        <v>56468</v>
      </c>
      <c r="AI9" s="444" t="n">
        <f aca="false">AVERAGE(AA9:AD9)</f>
        <v>56152</v>
      </c>
      <c r="AJ9" s="441" t="n">
        <f aca="false">AVERAGE(AE9:AH9)</f>
        <v>56458.25</v>
      </c>
      <c r="AK9" s="445" t="n">
        <f aca="false">AJ9/AI9-1</f>
        <v>0.00545394643111563</v>
      </c>
      <c r="AL9" s="443" t="n">
        <f aca="false">SUM(AE9:AH9)</f>
        <v>225833</v>
      </c>
    </row>
    <row r="10" customFormat="false" ht="12.75" hidden="false" customHeight="false" outlineLevel="0" collapsed="false">
      <c r="A10" s="438" t="n">
        <v>5</v>
      </c>
      <c r="B10" s="468" t="s">
        <v>42</v>
      </c>
      <c r="C10" s="441" t="n">
        <v>18851</v>
      </c>
      <c r="D10" s="441" t="n">
        <v>19091</v>
      </c>
      <c r="E10" s="441" t="n">
        <v>18941</v>
      </c>
      <c r="F10" s="441" t="n">
        <v>19150</v>
      </c>
      <c r="G10" s="441" t="n">
        <v>19436</v>
      </c>
      <c r="H10" s="441" t="n">
        <v>19324</v>
      </c>
      <c r="I10" s="441" t="n">
        <v>19039</v>
      </c>
      <c r="J10" s="441" t="n">
        <v>18703</v>
      </c>
      <c r="K10" s="444" t="n">
        <f aca="false">AVERAGE(C10:F10)</f>
        <v>19008.25</v>
      </c>
      <c r="L10" s="441" t="n">
        <f aca="false">AVERAGE(G10:J10)</f>
        <v>19125.5</v>
      </c>
      <c r="M10" s="445" t="n">
        <f aca="false">L10/K10-1</f>
        <v>0.00616837425854566</v>
      </c>
      <c r="N10" s="443" t="n">
        <f aca="false">SUM(G10:J10)</f>
        <v>76502</v>
      </c>
      <c r="O10" s="441" t="n">
        <v>4060</v>
      </c>
      <c r="P10" s="441" t="n">
        <v>4555</v>
      </c>
      <c r="Q10" s="441" t="n">
        <v>4632</v>
      </c>
      <c r="R10" s="441" t="n">
        <v>4816</v>
      </c>
      <c r="S10" s="440" t="n">
        <v>4770</v>
      </c>
      <c r="T10" s="441" t="n">
        <v>4796</v>
      </c>
      <c r="U10" s="441" t="n">
        <v>4061</v>
      </c>
      <c r="V10" s="443" t="n">
        <v>4254</v>
      </c>
      <c r="W10" s="444" t="n">
        <f aca="false">AVERAGE(O10:R10)</f>
        <v>4515.75</v>
      </c>
      <c r="X10" s="441" t="n">
        <f aca="false">AVERAGE(S10:V10)</f>
        <v>4470.25</v>
      </c>
      <c r="Y10" s="445" t="n">
        <f aca="false">X10/W10-1</f>
        <v>-0.0100758456513315</v>
      </c>
      <c r="Z10" s="443" t="n">
        <f aca="false">SUM(S10:V10)</f>
        <v>17881</v>
      </c>
      <c r="AA10" s="446" t="n">
        <f aca="false">C10+O10</f>
        <v>22911</v>
      </c>
      <c r="AB10" s="447" t="n">
        <f aca="false">D10+P10</f>
        <v>23646</v>
      </c>
      <c r="AC10" s="447" t="n">
        <f aca="false">E10+Q10</f>
        <v>23573</v>
      </c>
      <c r="AD10" s="447" t="n">
        <f aca="false">F10+R10</f>
        <v>23966</v>
      </c>
      <c r="AE10" s="446" t="n">
        <f aca="false">G10+S10</f>
        <v>24206</v>
      </c>
      <c r="AF10" s="447" t="n">
        <f aca="false">H10+T10</f>
        <v>24120</v>
      </c>
      <c r="AG10" s="447" t="n">
        <f aca="false">I10+U10</f>
        <v>23100</v>
      </c>
      <c r="AH10" s="447" t="n">
        <f aca="false">J10+V10</f>
        <v>22957</v>
      </c>
      <c r="AI10" s="444" t="n">
        <f aca="false">AVERAGE(AA10:AD10)</f>
        <v>23524</v>
      </c>
      <c r="AJ10" s="441" t="n">
        <f aca="false">AVERAGE(AE10:AH10)</f>
        <v>23595.75</v>
      </c>
      <c r="AK10" s="445" t="n">
        <f aca="false">AJ10/AI10-1</f>
        <v>0.00305007651759914</v>
      </c>
      <c r="AL10" s="443" t="n">
        <f aca="false">SUM(AE10:AH10)</f>
        <v>94383</v>
      </c>
    </row>
    <row r="11" customFormat="false" ht="12.75" hidden="false" customHeight="false" outlineLevel="0" collapsed="false">
      <c r="A11" s="438" t="n">
        <v>6</v>
      </c>
      <c r="B11" s="468" t="s">
        <v>43</v>
      </c>
      <c r="C11" s="441" t="n">
        <v>36221</v>
      </c>
      <c r="D11" s="441" t="n">
        <v>35959</v>
      </c>
      <c r="E11" s="441" t="n">
        <v>35583</v>
      </c>
      <c r="F11" s="441" t="n">
        <v>35534</v>
      </c>
      <c r="G11" s="441" t="n">
        <v>37374</v>
      </c>
      <c r="H11" s="441" t="n">
        <v>35508</v>
      </c>
      <c r="I11" s="441" t="n">
        <v>35096</v>
      </c>
      <c r="J11" s="441" t="n">
        <v>35489</v>
      </c>
      <c r="K11" s="444" t="n">
        <f aca="false">AVERAGE(C11:F11)</f>
        <v>35824.25</v>
      </c>
      <c r="L11" s="441" t="n">
        <f aca="false">AVERAGE(G11:J11)</f>
        <v>35866.75</v>
      </c>
      <c r="M11" s="445" t="n">
        <f aca="false">L11/K11-1</f>
        <v>0.00118634723685762</v>
      </c>
      <c r="N11" s="443" t="n">
        <f aca="false">SUM(G11:J11)</f>
        <v>143467</v>
      </c>
      <c r="O11" s="441" t="n">
        <v>7336</v>
      </c>
      <c r="P11" s="441" t="n">
        <v>6984</v>
      </c>
      <c r="Q11" s="441" t="n">
        <v>6578</v>
      </c>
      <c r="R11" s="441" t="n">
        <v>7213</v>
      </c>
      <c r="S11" s="440" t="n">
        <v>7147</v>
      </c>
      <c r="T11" s="441" t="n">
        <v>6947</v>
      </c>
      <c r="U11" s="441" t="n">
        <v>6468</v>
      </c>
      <c r="V11" s="443" t="n">
        <v>6823</v>
      </c>
      <c r="W11" s="444" t="n">
        <f aca="false">AVERAGE(O11:R11)</f>
        <v>7027.75</v>
      </c>
      <c r="X11" s="441" t="n">
        <f aca="false">AVERAGE(S11:V11)</f>
        <v>6846.25</v>
      </c>
      <c r="Y11" s="445" t="n">
        <f aca="false">X11/W11-1</f>
        <v>-0.0258261890363203</v>
      </c>
      <c r="Z11" s="443" t="n">
        <f aca="false">SUM(S11:V11)</f>
        <v>27385</v>
      </c>
      <c r="AA11" s="446" t="n">
        <f aca="false">C11+O11</f>
        <v>43557</v>
      </c>
      <c r="AB11" s="447" t="n">
        <f aca="false">D11+P11</f>
        <v>42943</v>
      </c>
      <c r="AC11" s="447" t="n">
        <f aca="false">E11+Q11</f>
        <v>42161</v>
      </c>
      <c r="AD11" s="447" t="n">
        <f aca="false">F11+R11</f>
        <v>42747</v>
      </c>
      <c r="AE11" s="446" t="n">
        <f aca="false">G11+S11</f>
        <v>44521</v>
      </c>
      <c r="AF11" s="447" t="n">
        <f aca="false">H11+T11</f>
        <v>42455</v>
      </c>
      <c r="AG11" s="447" t="n">
        <f aca="false">I11+U11</f>
        <v>41564</v>
      </c>
      <c r="AH11" s="447" t="n">
        <f aca="false">J11+V11</f>
        <v>42312</v>
      </c>
      <c r="AI11" s="444" t="n">
        <f aca="false">AVERAGE(AA11:AD11)</f>
        <v>42852</v>
      </c>
      <c r="AJ11" s="441" t="n">
        <f aca="false">AVERAGE(AE11:AH11)</f>
        <v>42713</v>
      </c>
      <c r="AK11" s="445" t="n">
        <f aca="false">AJ11/AI11-1</f>
        <v>-0.00324372258004291</v>
      </c>
      <c r="AL11" s="443" t="n">
        <f aca="false">SUM(AE11:AH11)</f>
        <v>170852</v>
      </c>
    </row>
    <row r="12" customFormat="false" ht="12.75" hidden="false" customHeight="false" outlineLevel="0" collapsed="false">
      <c r="A12" s="438" t="n">
        <v>7</v>
      </c>
      <c r="B12" s="468" t="s">
        <v>44</v>
      </c>
      <c r="C12" s="441" t="n">
        <v>23066</v>
      </c>
      <c r="D12" s="441" t="n">
        <v>23493</v>
      </c>
      <c r="E12" s="441" t="n">
        <v>23403</v>
      </c>
      <c r="F12" s="441" t="n">
        <v>22857</v>
      </c>
      <c r="G12" s="441" t="n">
        <v>23148</v>
      </c>
      <c r="H12" s="441" t="n">
        <v>23193</v>
      </c>
      <c r="I12" s="441" t="n">
        <v>22934</v>
      </c>
      <c r="J12" s="441" t="n">
        <v>22760</v>
      </c>
      <c r="K12" s="444" t="n">
        <f aca="false">AVERAGE(C12:F12)</f>
        <v>23204.75</v>
      </c>
      <c r="L12" s="441" t="n">
        <f aca="false">AVERAGE(G12:J12)</f>
        <v>23008.75</v>
      </c>
      <c r="M12" s="445" t="n">
        <f aca="false">L12/K12-1</f>
        <v>-0.00844654650448717</v>
      </c>
      <c r="N12" s="443" t="n">
        <f aca="false">SUM(G12:J12)</f>
        <v>92035</v>
      </c>
      <c r="O12" s="441" t="n">
        <v>5221</v>
      </c>
      <c r="P12" s="441" t="n">
        <v>5260</v>
      </c>
      <c r="Q12" s="441" t="n">
        <v>5260</v>
      </c>
      <c r="R12" s="441" t="n">
        <v>5168</v>
      </c>
      <c r="S12" s="440" t="n">
        <v>5300</v>
      </c>
      <c r="T12" s="441" t="n">
        <v>5146</v>
      </c>
      <c r="U12" s="441" t="n">
        <v>4850</v>
      </c>
      <c r="V12" s="443" t="n">
        <v>4608</v>
      </c>
      <c r="W12" s="444" t="n">
        <f aca="false">AVERAGE(O12:R12)</f>
        <v>5227.25</v>
      </c>
      <c r="X12" s="441" t="n">
        <f aca="false">AVERAGE(S12:V12)</f>
        <v>4976</v>
      </c>
      <c r="Y12" s="445" t="n">
        <f aca="false">X12/W12-1</f>
        <v>-0.048065426371419</v>
      </c>
      <c r="Z12" s="443" t="n">
        <f aca="false">SUM(S12:V12)</f>
        <v>19904</v>
      </c>
      <c r="AA12" s="446" t="n">
        <f aca="false">C12+O12</f>
        <v>28287</v>
      </c>
      <c r="AB12" s="447" t="n">
        <f aca="false">D12+P12</f>
        <v>28753</v>
      </c>
      <c r="AC12" s="447" t="n">
        <f aca="false">E12+Q12</f>
        <v>28663</v>
      </c>
      <c r="AD12" s="447" t="n">
        <f aca="false">F12+R12</f>
        <v>28025</v>
      </c>
      <c r="AE12" s="446" t="n">
        <f aca="false">G12+S12</f>
        <v>28448</v>
      </c>
      <c r="AF12" s="447" t="n">
        <f aca="false">H12+T12</f>
        <v>28339</v>
      </c>
      <c r="AG12" s="447" t="n">
        <f aca="false">I12+U12</f>
        <v>27784</v>
      </c>
      <c r="AH12" s="447" t="n">
        <f aca="false">J12+V12</f>
        <v>27368</v>
      </c>
      <c r="AI12" s="444" t="n">
        <f aca="false">AVERAGE(AA12:AD12)</f>
        <v>28432</v>
      </c>
      <c r="AJ12" s="441" t="n">
        <f aca="false">AVERAGE(AE12:AH12)</f>
        <v>27984.75</v>
      </c>
      <c r="AK12" s="445" t="n">
        <f aca="false">AJ12/AI12-1</f>
        <v>-0.0157305149127743</v>
      </c>
      <c r="AL12" s="443" t="n">
        <f aca="false">SUM(AE12:AH12)</f>
        <v>111939</v>
      </c>
    </row>
    <row r="13" customFormat="false" ht="12.75" hidden="false" customHeight="false" outlineLevel="0" collapsed="false">
      <c r="A13" s="438" t="n">
        <v>8</v>
      </c>
      <c r="B13" s="468" t="s">
        <v>45</v>
      </c>
      <c r="C13" s="441" t="n">
        <v>31095</v>
      </c>
      <c r="D13" s="441" t="n">
        <v>33148</v>
      </c>
      <c r="E13" s="441" t="n">
        <v>32117</v>
      </c>
      <c r="F13" s="441" t="n">
        <v>32413</v>
      </c>
      <c r="G13" s="441" t="n">
        <v>33335</v>
      </c>
      <c r="H13" s="441" t="n">
        <v>31805</v>
      </c>
      <c r="I13" s="441" t="n">
        <v>31712</v>
      </c>
      <c r="J13" s="441" t="n">
        <v>31741</v>
      </c>
      <c r="K13" s="444" t="n">
        <f aca="false">AVERAGE(C13:F13)</f>
        <v>32193.25</v>
      </c>
      <c r="L13" s="441" t="n">
        <f aca="false">AVERAGE(G13:J13)</f>
        <v>32148.25</v>
      </c>
      <c r="M13" s="445" t="n">
        <f aca="false">L13/K13-1</f>
        <v>-0.0013978085468227</v>
      </c>
      <c r="N13" s="443" t="n">
        <f aca="false">SUM(G13:J13)</f>
        <v>128593</v>
      </c>
      <c r="O13" s="441" t="n">
        <v>5945</v>
      </c>
      <c r="P13" s="441" t="n">
        <v>5818</v>
      </c>
      <c r="Q13" s="441" t="n">
        <v>5238</v>
      </c>
      <c r="R13" s="441" t="n">
        <v>5692</v>
      </c>
      <c r="S13" s="440" t="n">
        <v>5834</v>
      </c>
      <c r="T13" s="441" t="n">
        <v>5258</v>
      </c>
      <c r="U13" s="441" t="n">
        <v>5075</v>
      </c>
      <c r="V13" s="443" t="n">
        <v>5056</v>
      </c>
      <c r="W13" s="444" t="n">
        <f aca="false">AVERAGE(O13:R13)</f>
        <v>5673.25</v>
      </c>
      <c r="X13" s="441" t="n">
        <f aca="false">AVERAGE(S13:V13)</f>
        <v>5305.75</v>
      </c>
      <c r="Y13" s="445" t="n">
        <f aca="false">X13/W13-1</f>
        <v>-0.0647776847486009</v>
      </c>
      <c r="Z13" s="443" t="n">
        <f aca="false">SUM(S13:V13)</f>
        <v>21223</v>
      </c>
      <c r="AA13" s="446" t="n">
        <f aca="false">C13+O13</f>
        <v>37040</v>
      </c>
      <c r="AB13" s="447" t="n">
        <f aca="false">D13+P13</f>
        <v>38966</v>
      </c>
      <c r="AC13" s="447" t="n">
        <f aca="false">E13+Q13</f>
        <v>37355</v>
      </c>
      <c r="AD13" s="447" t="n">
        <f aca="false">F13+R13</f>
        <v>38105</v>
      </c>
      <c r="AE13" s="446" t="n">
        <f aca="false">G13+S13</f>
        <v>39169</v>
      </c>
      <c r="AF13" s="447" t="n">
        <f aca="false">H13+T13</f>
        <v>37063</v>
      </c>
      <c r="AG13" s="447" t="n">
        <f aca="false">I13+U13</f>
        <v>36787</v>
      </c>
      <c r="AH13" s="447" t="n">
        <f aca="false">J13+V13</f>
        <v>36797</v>
      </c>
      <c r="AI13" s="444" t="n">
        <f aca="false">AVERAGE(AA13:AD13)</f>
        <v>37866.5</v>
      </c>
      <c r="AJ13" s="441" t="n">
        <f aca="false">AVERAGE(AE13:AH13)</f>
        <v>37454</v>
      </c>
      <c r="AK13" s="445" t="n">
        <f aca="false">AJ13/AI13-1</f>
        <v>-0.010893533862385</v>
      </c>
      <c r="AL13" s="443" t="n">
        <f aca="false">SUM(AE13:AH13)</f>
        <v>149816</v>
      </c>
    </row>
    <row r="14" customFormat="false" ht="12.75" hidden="false" customHeight="false" outlineLevel="0" collapsed="false">
      <c r="A14" s="438" t="n">
        <v>9</v>
      </c>
      <c r="B14" s="468" t="s">
        <v>46</v>
      </c>
      <c r="C14" s="441" t="n">
        <v>21501</v>
      </c>
      <c r="D14" s="441" t="n">
        <v>22014</v>
      </c>
      <c r="E14" s="441" t="n">
        <v>22826</v>
      </c>
      <c r="F14" s="441" t="n">
        <v>21826</v>
      </c>
      <c r="G14" s="441" t="n">
        <v>22913</v>
      </c>
      <c r="H14" s="441" t="n">
        <v>22802</v>
      </c>
      <c r="I14" s="441" t="n">
        <v>22219</v>
      </c>
      <c r="J14" s="441" t="n">
        <v>21842</v>
      </c>
      <c r="K14" s="444" t="n">
        <f aca="false">AVERAGE(C14:F14)</f>
        <v>22041.75</v>
      </c>
      <c r="L14" s="441" t="n">
        <f aca="false">AVERAGE(G14:J14)</f>
        <v>22444</v>
      </c>
      <c r="M14" s="445" t="n">
        <f aca="false">L14/K14-1</f>
        <v>0.0182494584141459</v>
      </c>
      <c r="N14" s="443" t="n">
        <f aca="false">SUM(G14:J14)</f>
        <v>89776</v>
      </c>
      <c r="O14" s="441" t="n">
        <v>3873</v>
      </c>
      <c r="P14" s="441" t="n">
        <v>3940</v>
      </c>
      <c r="Q14" s="441" t="n">
        <v>3779</v>
      </c>
      <c r="R14" s="441" t="n">
        <v>3681</v>
      </c>
      <c r="S14" s="440" t="n">
        <v>3801</v>
      </c>
      <c r="T14" s="441" t="n">
        <v>3587</v>
      </c>
      <c r="U14" s="441" t="n">
        <v>3205</v>
      </c>
      <c r="V14" s="443" t="n">
        <v>3302</v>
      </c>
      <c r="W14" s="444" t="n">
        <f aca="false">AVERAGE(O14:R14)</f>
        <v>3818.25</v>
      </c>
      <c r="X14" s="441" t="n">
        <f aca="false">AVERAGE(S14:V14)</f>
        <v>3473.75</v>
      </c>
      <c r="Y14" s="445" t="n">
        <f aca="false">X14/W14-1</f>
        <v>-0.0902245793229883</v>
      </c>
      <c r="Z14" s="443" t="n">
        <f aca="false">SUM(S14:V14)</f>
        <v>13895</v>
      </c>
      <c r="AA14" s="446" t="n">
        <f aca="false">C14+O14</f>
        <v>25374</v>
      </c>
      <c r="AB14" s="447" t="n">
        <f aca="false">D14+P14</f>
        <v>25954</v>
      </c>
      <c r="AC14" s="447" t="n">
        <f aca="false">E14+Q14</f>
        <v>26605</v>
      </c>
      <c r="AD14" s="447" t="n">
        <f aca="false">F14+R14</f>
        <v>25507</v>
      </c>
      <c r="AE14" s="446" t="n">
        <f aca="false">G14+S14</f>
        <v>26714</v>
      </c>
      <c r="AF14" s="447" t="n">
        <f aca="false">H14+T14</f>
        <v>26389</v>
      </c>
      <c r="AG14" s="447" t="n">
        <f aca="false">I14+U14</f>
        <v>25424</v>
      </c>
      <c r="AH14" s="447" t="n">
        <f aca="false">J14+V14</f>
        <v>25144</v>
      </c>
      <c r="AI14" s="444" t="n">
        <f aca="false">AVERAGE(AA14:AD14)</f>
        <v>25860</v>
      </c>
      <c r="AJ14" s="441" t="n">
        <f aca="false">AVERAGE(AE14:AH14)</f>
        <v>25917.75</v>
      </c>
      <c r="AK14" s="445" t="n">
        <f aca="false">AJ14/AI14-1</f>
        <v>0.0022331786542924</v>
      </c>
      <c r="AL14" s="443" t="n">
        <f aca="false">SUM(AE14:AH14)</f>
        <v>103671</v>
      </c>
    </row>
    <row r="15" customFormat="false" ht="12.75" hidden="false" customHeight="false" outlineLevel="0" collapsed="false">
      <c r="A15" s="438" t="n">
        <v>10</v>
      </c>
      <c r="B15" s="468" t="s">
        <v>47</v>
      </c>
      <c r="C15" s="441" t="n">
        <v>22613</v>
      </c>
      <c r="D15" s="441" t="n">
        <v>23445</v>
      </c>
      <c r="E15" s="441" t="n">
        <v>22495</v>
      </c>
      <c r="F15" s="441" t="n">
        <v>22355</v>
      </c>
      <c r="G15" s="441" t="n">
        <v>23606</v>
      </c>
      <c r="H15" s="441" t="n">
        <v>22917</v>
      </c>
      <c r="I15" s="441" t="n">
        <v>22652</v>
      </c>
      <c r="J15" s="441" t="n">
        <v>22844</v>
      </c>
      <c r="K15" s="444" t="n">
        <f aca="false">AVERAGE(C15:F15)</f>
        <v>22727</v>
      </c>
      <c r="L15" s="441" t="n">
        <f aca="false">AVERAGE(G15:J15)</f>
        <v>23004.75</v>
      </c>
      <c r="M15" s="445" t="n">
        <f aca="false">L15/K15-1</f>
        <v>0.0122211466537598</v>
      </c>
      <c r="N15" s="443" t="n">
        <f aca="false">SUM(G15:J15)</f>
        <v>92019</v>
      </c>
      <c r="O15" s="441" t="n">
        <v>4055</v>
      </c>
      <c r="P15" s="441" t="n">
        <v>3916</v>
      </c>
      <c r="Q15" s="441" t="n">
        <v>3826</v>
      </c>
      <c r="R15" s="441" t="n">
        <v>3671</v>
      </c>
      <c r="S15" s="440" t="n">
        <v>3780</v>
      </c>
      <c r="T15" s="441" t="n">
        <v>3621</v>
      </c>
      <c r="U15" s="441" t="n">
        <v>3341</v>
      </c>
      <c r="V15" s="443" t="n">
        <v>3447</v>
      </c>
      <c r="W15" s="444" t="n">
        <f aca="false">AVERAGE(O15:R15)</f>
        <v>3867</v>
      </c>
      <c r="X15" s="441" t="n">
        <f aca="false">AVERAGE(S15:V15)</f>
        <v>3547.25</v>
      </c>
      <c r="Y15" s="445" t="n">
        <f aca="false">X15/W15-1</f>
        <v>-0.0826868373416085</v>
      </c>
      <c r="Z15" s="443" t="n">
        <f aca="false">SUM(S15:V15)</f>
        <v>14189</v>
      </c>
      <c r="AA15" s="446" t="n">
        <f aca="false">C15+O15</f>
        <v>26668</v>
      </c>
      <c r="AB15" s="447" t="n">
        <f aca="false">D15+P15</f>
        <v>27361</v>
      </c>
      <c r="AC15" s="447" t="n">
        <f aca="false">E15+Q15</f>
        <v>26321</v>
      </c>
      <c r="AD15" s="447" t="n">
        <f aca="false">F15+R15</f>
        <v>26026</v>
      </c>
      <c r="AE15" s="446" t="n">
        <f aca="false">G15+S15</f>
        <v>27386</v>
      </c>
      <c r="AF15" s="447" t="n">
        <f aca="false">H15+T15</f>
        <v>26538</v>
      </c>
      <c r="AG15" s="447" t="n">
        <f aca="false">I15+U15</f>
        <v>25993</v>
      </c>
      <c r="AH15" s="447" t="n">
        <f aca="false">J15+V15</f>
        <v>26291</v>
      </c>
      <c r="AI15" s="444" t="n">
        <f aca="false">AVERAGE(AA15:AD15)</f>
        <v>26594</v>
      </c>
      <c r="AJ15" s="441" t="n">
        <f aca="false">AVERAGE(AE15:AH15)</f>
        <v>26552</v>
      </c>
      <c r="AK15" s="445" t="n">
        <f aca="false">AJ15/AI15-1</f>
        <v>-0.00157930360231628</v>
      </c>
      <c r="AL15" s="443" t="n">
        <f aca="false">SUM(AE15:AH15)</f>
        <v>106208</v>
      </c>
    </row>
    <row r="16" customFormat="false" ht="12.75" hidden="false" customHeight="false" outlineLevel="0" collapsed="false">
      <c r="A16" s="438" t="n">
        <v>11</v>
      </c>
      <c r="B16" s="468" t="s">
        <v>48</v>
      </c>
      <c r="C16" s="441" t="n">
        <v>23964</v>
      </c>
      <c r="D16" s="441" t="n">
        <v>25222</v>
      </c>
      <c r="E16" s="441" t="n">
        <v>24986</v>
      </c>
      <c r="F16" s="441" t="n">
        <v>24689</v>
      </c>
      <c r="G16" s="441" t="n">
        <v>25378</v>
      </c>
      <c r="H16" s="441" t="n">
        <v>25166</v>
      </c>
      <c r="I16" s="441" t="n">
        <v>24264</v>
      </c>
      <c r="J16" s="441" t="n">
        <v>24570</v>
      </c>
      <c r="K16" s="444" t="n">
        <f aca="false">AVERAGE(C16:F16)</f>
        <v>24715.25</v>
      </c>
      <c r="L16" s="441" t="n">
        <f aca="false">AVERAGE(G16:J16)</f>
        <v>24844.5</v>
      </c>
      <c r="M16" s="445" t="n">
        <f aca="false">L16/K16-1</f>
        <v>0.00522956474241609</v>
      </c>
      <c r="N16" s="443" t="n">
        <f aca="false">SUM(G16:J16)</f>
        <v>99378</v>
      </c>
      <c r="O16" s="441" t="n">
        <v>4850</v>
      </c>
      <c r="P16" s="441" t="n">
        <v>5221</v>
      </c>
      <c r="Q16" s="441" t="n">
        <v>4946</v>
      </c>
      <c r="R16" s="441" t="n">
        <v>5210</v>
      </c>
      <c r="S16" s="440" t="n">
        <v>4993</v>
      </c>
      <c r="T16" s="441" t="n">
        <v>5081</v>
      </c>
      <c r="U16" s="441" t="n">
        <v>4834</v>
      </c>
      <c r="V16" s="443" t="n">
        <v>4934</v>
      </c>
      <c r="W16" s="444" t="n">
        <f aca="false">AVERAGE(O16:R16)</f>
        <v>5056.75</v>
      </c>
      <c r="X16" s="441" t="n">
        <f aca="false">AVERAGE(S16:V16)</f>
        <v>4960.5</v>
      </c>
      <c r="Y16" s="445" t="n">
        <f aca="false">X16/W16-1</f>
        <v>-0.0190339645028922</v>
      </c>
      <c r="Z16" s="443" t="n">
        <f aca="false">SUM(S16:V16)</f>
        <v>19842</v>
      </c>
      <c r="AA16" s="446" t="n">
        <f aca="false">C16+O16</f>
        <v>28814</v>
      </c>
      <c r="AB16" s="447" t="n">
        <f aca="false">D16+P16</f>
        <v>30443</v>
      </c>
      <c r="AC16" s="447" t="n">
        <f aca="false">E16+Q16</f>
        <v>29932</v>
      </c>
      <c r="AD16" s="447" t="n">
        <f aca="false">F16+R16</f>
        <v>29899</v>
      </c>
      <c r="AE16" s="446" t="n">
        <f aca="false">G16+S16</f>
        <v>30371</v>
      </c>
      <c r="AF16" s="447" t="n">
        <f aca="false">H16+T16</f>
        <v>30247</v>
      </c>
      <c r="AG16" s="447" t="n">
        <f aca="false">I16+U16</f>
        <v>29098</v>
      </c>
      <c r="AH16" s="447" t="n">
        <f aca="false">J16+V16</f>
        <v>29504</v>
      </c>
      <c r="AI16" s="444" t="n">
        <f aca="false">AVERAGE(AA16:AD16)</f>
        <v>29772</v>
      </c>
      <c r="AJ16" s="441" t="n">
        <f aca="false">AVERAGE(AE16:AH16)</f>
        <v>29805</v>
      </c>
      <c r="AK16" s="445" t="n">
        <f aca="false">AJ16/AI16-1</f>
        <v>0.00110842402257161</v>
      </c>
      <c r="AL16" s="443" t="n">
        <f aca="false">SUM(AE16:AH16)</f>
        <v>119220</v>
      </c>
    </row>
    <row r="17" customFormat="false" ht="12.75" hidden="false" customHeight="false" outlineLevel="0" collapsed="false">
      <c r="A17" s="438" t="n">
        <v>12</v>
      </c>
      <c r="B17" s="468" t="s">
        <v>49</v>
      </c>
      <c r="C17" s="441" t="n">
        <v>25892</v>
      </c>
      <c r="D17" s="441" t="n">
        <v>26215</v>
      </c>
      <c r="E17" s="441" t="n">
        <v>26056</v>
      </c>
      <c r="F17" s="441" t="n">
        <v>25809</v>
      </c>
      <c r="G17" s="441" t="n">
        <v>26792</v>
      </c>
      <c r="H17" s="441" t="n">
        <v>26318</v>
      </c>
      <c r="I17" s="441" t="n">
        <v>26496</v>
      </c>
      <c r="J17" s="441" t="n">
        <v>26339</v>
      </c>
      <c r="K17" s="444" t="n">
        <f aca="false">AVERAGE(C17:F17)</f>
        <v>25993</v>
      </c>
      <c r="L17" s="441" t="n">
        <f aca="false">AVERAGE(G17:J17)</f>
        <v>26486.25</v>
      </c>
      <c r="M17" s="445" t="n">
        <f aca="false">L17/K17-1</f>
        <v>0.0189762628399954</v>
      </c>
      <c r="N17" s="443" t="n">
        <f aca="false">SUM(G17:J17)</f>
        <v>105945</v>
      </c>
      <c r="O17" s="441" t="n">
        <v>5209</v>
      </c>
      <c r="P17" s="441" t="n">
        <v>5212</v>
      </c>
      <c r="Q17" s="441" t="n">
        <v>5214</v>
      </c>
      <c r="R17" s="441" t="n">
        <v>5598</v>
      </c>
      <c r="S17" s="440" t="n">
        <v>5456</v>
      </c>
      <c r="T17" s="441" t="n">
        <v>5312</v>
      </c>
      <c r="U17" s="441" t="n">
        <v>5187</v>
      </c>
      <c r="V17" s="443" t="n">
        <v>5509</v>
      </c>
      <c r="W17" s="444" t="n">
        <f aca="false">AVERAGE(O17:R17)</f>
        <v>5308.25</v>
      </c>
      <c r="X17" s="441" t="n">
        <f aca="false">AVERAGE(S17:V17)</f>
        <v>5366</v>
      </c>
      <c r="Y17" s="445" t="n">
        <f aca="false">X17/W17-1</f>
        <v>0.0108792916686291</v>
      </c>
      <c r="Z17" s="443" t="n">
        <f aca="false">SUM(S17:V17)</f>
        <v>21464</v>
      </c>
      <c r="AA17" s="446" t="n">
        <f aca="false">C17+O17</f>
        <v>31101</v>
      </c>
      <c r="AB17" s="447" t="n">
        <f aca="false">D17+P17</f>
        <v>31427</v>
      </c>
      <c r="AC17" s="447" t="n">
        <f aca="false">E17+Q17</f>
        <v>31270</v>
      </c>
      <c r="AD17" s="447" t="n">
        <f aca="false">F17+R17</f>
        <v>31407</v>
      </c>
      <c r="AE17" s="446" t="n">
        <f aca="false">G17+S17</f>
        <v>32248</v>
      </c>
      <c r="AF17" s="447" t="n">
        <f aca="false">H17+T17</f>
        <v>31630</v>
      </c>
      <c r="AG17" s="447" t="n">
        <f aca="false">I17+U17</f>
        <v>31683</v>
      </c>
      <c r="AH17" s="447" t="n">
        <f aca="false">J17+V17</f>
        <v>31848</v>
      </c>
      <c r="AI17" s="444" t="n">
        <f aca="false">AVERAGE(AA17:AD17)</f>
        <v>31301.25</v>
      </c>
      <c r="AJ17" s="441" t="n">
        <f aca="false">AVERAGE(AE17:AH17)</f>
        <v>31852.25</v>
      </c>
      <c r="AK17" s="445" t="n">
        <f aca="false">AJ17/AI17-1</f>
        <v>0.0176031308653808</v>
      </c>
      <c r="AL17" s="443" t="n">
        <f aca="false">SUM(AE17:AH17)</f>
        <v>127409</v>
      </c>
    </row>
    <row r="18" customFormat="false" ht="12.75" hidden="false" customHeight="false" outlineLevel="0" collapsed="false">
      <c r="A18" s="438" t="n">
        <v>13</v>
      </c>
      <c r="B18" s="468" t="s">
        <v>50</v>
      </c>
      <c r="C18" s="441" t="n">
        <v>45824</v>
      </c>
      <c r="D18" s="441" t="n">
        <v>46243</v>
      </c>
      <c r="E18" s="441" t="n">
        <v>45082</v>
      </c>
      <c r="F18" s="441" t="n">
        <v>45472</v>
      </c>
      <c r="G18" s="441" t="n">
        <v>46865</v>
      </c>
      <c r="H18" s="441" t="n">
        <v>46152</v>
      </c>
      <c r="I18" s="441" t="n">
        <v>44169</v>
      </c>
      <c r="J18" s="441" t="n">
        <v>44218</v>
      </c>
      <c r="K18" s="444" t="n">
        <f aca="false">AVERAGE(C18:F18)</f>
        <v>45655.25</v>
      </c>
      <c r="L18" s="441" t="n">
        <f aca="false">AVERAGE(G18:J18)</f>
        <v>45351</v>
      </c>
      <c r="M18" s="445" t="n">
        <f aca="false">L18/K18-1</f>
        <v>-0.0066640747778185</v>
      </c>
      <c r="N18" s="443" t="n">
        <f aca="false">SUM(G18:J18)</f>
        <v>181404</v>
      </c>
      <c r="O18" s="441" t="n">
        <v>10046</v>
      </c>
      <c r="P18" s="441" t="n">
        <v>10242</v>
      </c>
      <c r="Q18" s="441" t="n">
        <v>9903</v>
      </c>
      <c r="R18" s="441" t="n">
        <v>9921</v>
      </c>
      <c r="S18" s="440" t="n">
        <v>9546</v>
      </c>
      <c r="T18" s="441" t="n">
        <v>9736</v>
      </c>
      <c r="U18" s="441" t="n">
        <v>8773</v>
      </c>
      <c r="V18" s="443" t="n">
        <v>9134</v>
      </c>
      <c r="W18" s="444" t="n">
        <f aca="false">AVERAGE(O18:R18)</f>
        <v>10028</v>
      </c>
      <c r="X18" s="441" t="n">
        <f aca="false">AVERAGE(S18:V18)</f>
        <v>9297.25</v>
      </c>
      <c r="Y18" s="445" t="n">
        <f aca="false">X18/W18-1</f>
        <v>-0.0728709613083367</v>
      </c>
      <c r="Z18" s="443" t="n">
        <f aca="false">SUM(S18:V18)</f>
        <v>37189</v>
      </c>
      <c r="AA18" s="446" t="n">
        <f aca="false">C18+O18</f>
        <v>55870</v>
      </c>
      <c r="AB18" s="447" t="n">
        <f aca="false">D18+P18</f>
        <v>56485</v>
      </c>
      <c r="AC18" s="447" t="n">
        <f aca="false">E18+Q18</f>
        <v>54985</v>
      </c>
      <c r="AD18" s="447" t="n">
        <f aca="false">F18+R18</f>
        <v>55393</v>
      </c>
      <c r="AE18" s="446" t="n">
        <f aca="false">G18+S18</f>
        <v>56411</v>
      </c>
      <c r="AF18" s="447" t="n">
        <f aca="false">H18+T18</f>
        <v>55888</v>
      </c>
      <c r="AG18" s="447" t="n">
        <f aca="false">I18+U18</f>
        <v>52942</v>
      </c>
      <c r="AH18" s="447" t="n">
        <f aca="false">J18+V18</f>
        <v>53352</v>
      </c>
      <c r="AI18" s="444" t="n">
        <f aca="false">AVERAGE(AA18:AD18)</f>
        <v>55683.25</v>
      </c>
      <c r="AJ18" s="441" t="n">
        <f aca="false">AVERAGE(AE18:AH18)</f>
        <v>54648.25</v>
      </c>
      <c r="AK18" s="445" t="n">
        <f aca="false">AJ18/AI18-1</f>
        <v>-0.0185872771434857</v>
      </c>
      <c r="AL18" s="443" t="n">
        <f aca="false">SUM(AE18:AH18)</f>
        <v>218593</v>
      </c>
    </row>
    <row r="19" customFormat="false" ht="12.75" hidden="false" customHeight="false" outlineLevel="0" collapsed="false">
      <c r="A19" s="438" t="n">
        <v>14</v>
      </c>
      <c r="B19" s="468" t="s">
        <v>51</v>
      </c>
      <c r="C19" s="441" t="n">
        <v>23167</v>
      </c>
      <c r="D19" s="441" t="n">
        <v>23631</v>
      </c>
      <c r="E19" s="441" t="n">
        <v>23327</v>
      </c>
      <c r="F19" s="441" t="n">
        <v>24106</v>
      </c>
      <c r="G19" s="441" t="n">
        <v>23770</v>
      </c>
      <c r="H19" s="441" t="n">
        <v>23884</v>
      </c>
      <c r="I19" s="441" t="n">
        <v>24153</v>
      </c>
      <c r="J19" s="441" t="n">
        <v>23479</v>
      </c>
      <c r="K19" s="444" t="n">
        <f aca="false">AVERAGE(C19:F19)</f>
        <v>23557.75</v>
      </c>
      <c r="L19" s="441" t="n">
        <f aca="false">AVERAGE(G19:J19)</f>
        <v>23821.5</v>
      </c>
      <c r="M19" s="445" t="n">
        <f aca="false">L19/K19-1</f>
        <v>0.0111958909488386</v>
      </c>
      <c r="N19" s="443" t="n">
        <f aca="false">SUM(G19:J19)</f>
        <v>95286</v>
      </c>
      <c r="O19" s="441" t="n">
        <v>3355</v>
      </c>
      <c r="P19" s="441" t="n">
        <v>3540</v>
      </c>
      <c r="Q19" s="441" t="n">
        <v>3270</v>
      </c>
      <c r="R19" s="441" t="n">
        <v>3391</v>
      </c>
      <c r="S19" s="440" t="n">
        <v>3390</v>
      </c>
      <c r="T19" s="441" t="n">
        <v>3477</v>
      </c>
      <c r="U19" s="441" t="n">
        <v>3241</v>
      </c>
      <c r="V19" s="443" t="n">
        <v>3263</v>
      </c>
      <c r="W19" s="444" t="n">
        <f aca="false">AVERAGE(O19:R19)</f>
        <v>3389</v>
      </c>
      <c r="X19" s="441" t="n">
        <f aca="false">AVERAGE(S19:V19)</f>
        <v>3342.75</v>
      </c>
      <c r="Y19" s="445" t="n">
        <f aca="false">X19/W19-1</f>
        <v>-0.0136470935379168</v>
      </c>
      <c r="Z19" s="443" t="n">
        <f aca="false">SUM(S19:V19)</f>
        <v>13371</v>
      </c>
      <c r="AA19" s="446" t="n">
        <f aca="false">C19+O19</f>
        <v>26522</v>
      </c>
      <c r="AB19" s="447" t="n">
        <f aca="false">D19+P19</f>
        <v>27171</v>
      </c>
      <c r="AC19" s="447" t="n">
        <f aca="false">E19+Q19</f>
        <v>26597</v>
      </c>
      <c r="AD19" s="447" t="n">
        <f aca="false">F19+R19</f>
        <v>27497</v>
      </c>
      <c r="AE19" s="446" t="n">
        <f aca="false">G19+S19</f>
        <v>27160</v>
      </c>
      <c r="AF19" s="447" t="n">
        <f aca="false">H19+T19</f>
        <v>27361</v>
      </c>
      <c r="AG19" s="447" t="n">
        <f aca="false">I19+U19</f>
        <v>27394</v>
      </c>
      <c r="AH19" s="447" t="n">
        <f aca="false">J19+V19</f>
        <v>26742</v>
      </c>
      <c r="AI19" s="444" t="n">
        <f aca="false">AVERAGE(AA19:AD19)</f>
        <v>26946.75</v>
      </c>
      <c r="AJ19" s="441" t="n">
        <f aca="false">AVERAGE(AE19:AH19)</f>
        <v>27164.25</v>
      </c>
      <c r="AK19" s="445" t="n">
        <f aca="false">AJ19/AI19-1</f>
        <v>0.00807147429652932</v>
      </c>
      <c r="AL19" s="443" t="n">
        <f aca="false">SUM(AE19:AH19)</f>
        <v>108657</v>
      </c>
    </row>
    <row r="20" customFormat="false" ht="12.75" hidden="false" customHeight="false" outlineLevel="0" collapsed="false">
      <c r="A20" s="438" t="n">
        <v>15</v>
      </c>
      <c r="B20" s="468" t="s">
        <v>52</v>
      </c>
      <c r="C20" s="441" t="n">
        <v>50317</v>
      </c>
      <c r="D20" s="441" t="n">
        <v>50525</v>
      </c>
      <c r="E20" s="441" t="n">
        <v>49823</v>
      </c>
      <c r="F20" s="441" t="n">
        <v>49763</v>
      </c>
      <c r="G20" s="441" t="n">
        <v>51387</v>
      </c>
      <c r="H20" s="441" t="n">
        <v>51122</v>
      </c>
      <c r="I20" s="441" t="n">
        <v>49497</v>
      </c>
      <c r="J20" s="441" t="n">
        <v>49310</v>
      </c>
      <c r="K20" s="444" t="n">
        <f aca="false">AVERAGE(C20:F20)</f>
        <v>50107</v>
      </c>
      <c r="L20" s="441" t="n">
        <f aca="false">AVERAGE(G20:J20)</f>
        <v>50329</v>
      </c>
      <c r="M20" s="445" t="n">
        <f aca="false">L20/K20-1</f>
        <v>0.00443051869000333</v>
      </c>
      <c r="N20" s="443" t="n">
        <f aca="false">SUM(G20:J20)</f>
        <v>201316</v>
      </c>
      <c r="O20" s="441" t="n">
        <v>10873</v>
      </c>
      <c r="P20" s="441" t="n">
        <v>10914</v>
      </c>
      <c r="Q20" s="441" t="n">
        <v>10623</v>
      </c>
      <c r="R20" s="441" t="n">
        <v>10859</v>
      </c>
      <c r="S20" s="440" t="n">
        <v>11175</v>
      </c>
      <c r="T20" s="441" t="n">
        <v>11235</v>
      </c>
      <c r="U20" s="441" t="n">
        <v>10522</v>
      </c>
      <c r="V20" s="443" t="n">
        <v>11129</v>
      </c>
      <c r="W20" s="444" t="n">
        <f aca="false">AVERAGE(O20:R20)</f>
        <v>10817.25</v>
      </c>
      <c r="X20" s="441" t="n">
        <f aca="false">AVERAGE(S20:V20)</f>
        <v>11015.25</v>
      </c>
      <c r="Y20" s="445" t="n">
        <f aca="false">X20/W20-1</f>
        <v>0.018304097621854</v>
      </c>
      <c r="Z20" s="443" t="n">
        <f aca="false">SUM(S20:V20)</f>
        <v>44061</v>
      </c>
      <c r="AA20" s="446" t="n">
        <f aca="false">C20+O20</f>
        <v>61190</v>
      </c>
      <c r="AB20" s="447" t="n">
        <f aca="false">D20+P20</f>
        <v>61439</v>
      </c>
      <c r="AC20" s="447" t="n">
        <f aca="false">E20+Q20</f>
        <v>60446</v>
      </c>
      <c r="AD20" s="447" t="n">
        <f aca="false">F20+R20</f>
        <v>60622</v>
      </c>
      <c r="AE20" s="446" t="n">
        <f aca="false">G20+S20</f>
        <v>62562</v>
      </c>
      <c r="AF20" s="447" t="n">
        <f aca="false">H20+T20</f>
        <v>62357</v>
      </c>
      <c r="AG20" s="447" t="n">
        <f aca="false">I20+U20</f>
        <v>60019</v>
      </c>
      <c r="AH20" s="447" t="n">
        <f aca="false">J20+V20</f>
        <v>60439</v>
      </c>
      <c r="AI20" s="444" t="n">
        <f aca="false">AVERAGE(AA20:AD20)</f>
        <v>60924.25</v>
      </c>
      <c r="AJ20" s="441" t="n">
        <f aca="false">AVERAGE(AE20:AH20)</f>
        <v>61344.25</v>
      </c>
      <c r="AK20" s="445" t="n">
        <f aca="false">AJ20/AI20-1</f>
        <v>0.00689380665334416</v>
      </c>
      <c r="AL20" s="443" t="n">
        <f aca="false">SUM(AE20:AH20)</f>
        <v>245377</v>
      </c>
    </row>
    <row r="21" customFormat="false" ht="12.75" hidden="false" customHeight="false" outlineLevel="0" collapsed="false">
      <c r="A21" s="438" t="n">
        <v>16</v>
      </c>
      <c r="B21" s="468" t="s">
        <v>53</v>
      </c>
      <c r="C21" s="441" t="n">
        <v>126327</v>
      </c>
      <c r="D21" s="441" t="n">
        <v>127392</v>
      </c>
      <c r="E21" s="441" t="n">
        <v>128006</v>
      </c>
      <c r="F21" s="441" t="n">
        <v>131065</v>
      </c>
      <c r="G21" s="441" t="n">
        <v>129756</v>
      </c>
      <c r="H21" s="441" t="n">
        <v>129695</v>
      </c>
      <c r="I21" s="441" t="n">
        <v>125827</v>
      </c>
      <c r="J21" s="441" t="n">
        <v>126259</v>
      </c>
      <c r="K21" s="444" t="n">
        <f aca="false">AVERAGE(C21:F21)</f>
        <v>128197.5</v>
      </c>
      <c r="L21" s="441" t="n">
        <f aca="false">AVERAGE(G21:J21)</f>
        <v>127884.25</v>
      </c>
      <c r="M21" s="445" t="n">
        <f aca="false">L21/K21-1</f>
        <v>-0.00244349538797561</v>
      </c>
      <c r="N21" s="443" t="n">
        <f aca="false">SUM(G21:J21)</f>
        <v>511537</v>
      </c>
      <c r="O21" s="441" t="n">
        <v>27241</v>
      </c>
      <c r="P21" s="441" t="n">
        <v>28538</v>
      </c>
      <c r="Q21" s="441" t="n">
        <v>25988</v>
      </c>
      <c r="R21" s="441" t="n">
        <v>27219</v>
      </c>
      <c r="S21" s="440" t="n">
        <v>27097</v>
      </c>
      <c r="T21" s="441" t="n">
        <v>25975</v>
      </c>
      <c r="U21" s="441" t="n">
        <v>23263</v>
      </c>
      <c r="V21" s="443" t="n">
        <v>24259</v>
      </c>
      <c r="W21" s="444" t="n">
        <f aca="false">AVERAGE(O21:R21)</f>
        <v>27246.5</v>
      </c>
      <c r="X21" s="441" t="n">
        <f aca="false">AVERAGE(S21:V21)</f>
        <v>25148.5</v>
      </c>
      <c r="Y21" s="445" t="n">
        <f aca="false">X21/W21-1</f>
        <v>-0.0770007156882535</v>
      </c>
      <c r="Z21" s="443" t="n">
        <f aca="false">SUM(S21:V21)</f>
        <v>100594</v>
      </c>
      <c r="AA21" s="446" t="n">
        <f aca="false">C21+O21</f>
        <v>153568</v>
      </c>
      <c r="AB21" s="447" t="n">
        <f aca="false">D21+P21</f>
        <v>155930</v>
      </c>
      <c r="AC21" s="447" t="n">
        <f aca="false">E21+Q21</f>
        <v>153994</v>
      </c>
      <c r="AD21" s="447" t="n">
        <f aca="false">F21+R21</f>
        <v>158284</v>
      </c>
      <c r="AE21" s="446" t="n">
        <f aca="false">G21+S21</f>
        <v>156853</v>
      </c>
      <c r="AF21" s="447" t="n">
        <f aca="false">H21+T21</f>
        <v>155670</v>
      </c>
      <c r="AG21" s="447" t="n">
        <f aca="false">I21+U21</f>
        <v>149090</v>
      </c>
      <c r="AH21" s="447" t="n">
        <f aca="false">J21+V21</f>
        <v>150518</v>
      </c>
      <c r="AI21" s="444" t="n">
        <f aca="false">AVERAGE(AA21:AD21)</f>
        <v>155444</v>
      </c>
      <c r="AJ21" s="441" t="n">
        <f aca="false">AVERAGE(AE21:AH21)</f>
        <v>153032.75</v>
      </c>
      <c r="AK21" s="445" t="n">
        <f aca="false">AJ21/AI21-1</f>
        <v>-0.0155120171894702</v>
      </c>
      <c r="AL21" s="443" t="n">
        <f aca="false">SUM(AE21:AH21)</f>
        <v>612131</v>
      </c>
    </row>
    <row r="22" customFormat="false" ht="12.75" hidden="false" customHeight="false" outlineLevel="0" collapsed="false">
      <c r="A22" s="438" t="n">
        <v>17</v>
      </c>
      <c r="B22" s="468" t="s">
        <v>54</v>
      </c>
      <c r="C22" s="441" t="n">
        <v>20756</v>
      </c>
      <c r="D22" s="441" t="n">
        <v>19986</v>
      </c>
      <c r="E22" s="441" t="n">
        <v>19916</v>
      </c>
      <c r="F22" s="441" t="n">
        <v>20217</v>
      </c>
      <c r="G22" s="441" t="n">
        <v>20577</v>
      </c>
      <c r="H22" s="441" t="n">
        <v>20056</v>
      </c>
      <c r="I22" s="441" t="n">
        <v>19580</v>
      </c>
      <c r="J22" s="441" t="n">
        <v>20685</v>
      </c>
      <c r="K22" s="444" t="n">
        <f aca="false">AVERAGE(C22:F22)</f>
        <v>20218.75</v>
      </c>
      <c r="L22" s="441" t="n">
        <f aca="false">AVERAGE(G22:J22)</f>
        <v>20224.5</v>
      </c>
      <c r="M22" s="445" t="n">
        <f aca="false">L22/K22-1</f>
        <v>0.000284389489953574</v>
      </c>
      <c r="N22" s="443" t="n">
        <f aca="false">SUM(G22:J22)</f>
        <v>80898</v>
      </c>
      <c r="O22" s="441" t="n">
        <v>4048</v>
      </c>
      <c r="P22" s="441" t="n">
        <v>4053</v>
      </c>
      <c r="Q22" s="441" t="n">
        <v>3864</v>
      </c>
      <c r="R22" s="441" t="n">
        <v>4095</v>
      </c>
      <c r="S22" s="440" t="n">
        <v>4086</v>
      </c>
      <c r="T22" s="441" t="n">
        <v>4035</v>
      </c>
      <c r="U22" s="441" t="n">
        <v>3717</v>
      </c>
      <c r="V22" s="443" t="n">
        <v>4013</v>
      </c>
      <c r="W22" s="444" t="n">
        <f aca="false">AVERAGE(O22:R22)</f>
        <v>4015</v>
      </c>
      <c r="X22" s="441" t="n">
        <f aca="false">AVERAGE(S22:V22)</f>
        <v>3962.75</v>
      </c>
      <c r="Y22" s="445" t="n">
        <f aca="false">X22/W22-1</f>
        <v>-0.013013698630137</v>
      </c>
      <c r="Z22" s="443" t="n">
        <f aca="false">SUM(S22:V22)</f>
        <v>15851</v>
      </c>
      <c r="AA22" s="446" t="n">
        <f aca="false">C22+O22</f>
        <v>24804</v>
      </c>
      <c r="AB22" s="447" t="n">
        <f aca="false">D22+P22</f>
        <v>24039</v>
      </c>
      <c r="AC22" s="447" t="n">
        <f aca="false">E22+Q22</f>
        <v>23780</v>
      </c>
      <c r="AD22" s="447" t="n">
        <f aca="false">F22+R22</f>
        <v>24312</v>
      </c>
      <c r="AE22" s="446" t="n">
        <f aca="false">G22+S22</f>
        <v>24663</v>
      </c>
      <c r="AF22" s="447" t="n">
        <f aca="false">H22+T22</f>
        <v>24091</v>
      </c>
      <c r="AG22" s="447" t="n">
        <f aca="false">I22+U22</f>
        <v>23297</v>
      </c>
      <c r="AH22" s="447" t="n">
        <f aca="false">J22+V22</f>
        <v>24698</v>
      </c>
      <c r="AI22" s="444" t="n">
        <f aca="false">AVERAGE(AA22:AD22)</f>
        <v>24233.75</v>
      </c>
      <c r="AJ22" s="441" t="n">
        <f aca="false">AVERAGE(AE22:AH22)</f>
        <v>24187.25</v>
      </c>
      <c r="AK22" s="445" t="n">
        <f aca="false">AJ22/AI22-1</f>
        <v>-0.00191881157476659</v>
      </c>
      <c r="AL22" s="443" t="n">
        <f aca="false">SUM(AE22:AH22)</f>
        <v>96749</v>
      </c>
    </row>
    <row r="23" customFormat="false" ht="12.75" hidden="false" customHeight="false" outlineLevel="0" collapsed="false">
      <c r="A23" s="438" t="n">
        <v>18</v>
      </c>
      <c r="B23" s="468" t="s">
        <v>55</v>
      </c>
      <c r="C23" s="441" t="n">
        <v>42087</v>
      </c>
      <c r="D23" s="441" t="n">
        <v>42318</v>
      </c>
      <c r="E23" s="441" t="n">
        <v>44271</v>
      </c>
      <c r="F23" s="441" t="n">
        <v>44922</v>
      </c>
      <c r="G23" s="441" t="n">
        <v>43571</v>
      </c>
      <c r="H23" s="441" t="n">
        <v>43537</v>
      </c>
      <c r="I23" s="441" t="n">
        <v>44272</v>
      </c>
      <c r="J23" s="441" t="n">
        <v>44042</v>
      </c>
      <c r="K23" s="444" t="n">
        <f aca="false">AVERAGE(C23:F23)</f>
        <v>43399.5</v>
      </c>
      <c r="L23" s="441" t="n">
        <f aca="false">AVERAGE(G23:J23)</f>
        <v>43855.5</v>
      </c>
      <c r="M23" s="445" t="n">
        <f aca="false">L23/K23-1</f>
        <v>0.0105070334911692</v>
      </c>
      <c r="N23" s="443" t="n">
        <f aca="false">SUM(G23:J23)</f>
        <v>175422</v>
      </c>
      <c r="O23" s="441" t="n">
        <v>8789</v>
      </c>
      <c r="P23" s="441" t="n">
        <v>8537</v>
      </c>
      <c r="Q23" s="441" t="n">
        <v>8928</v>
      </c>
      <c r="R23" s="441" t="n">
        <v>9378</v>
      </c>
      <c r="S23" s="440" t="n">
        <v>8832</v>
      </c>
      <c r="T23" s="441" t="n">
        <v>9152</v>
      </c>
      <c r="U23" s="441" t="n">
        <v>8991</v>
      </c>
      <c r="V23" s="443" t="n">
        <v>8679</v>
      </c>
      <c r="W23" s="444" t="n">
        <f aca="false">AVERAGE(O23:R23)</f>
        <v>8908</v>
      </c>
      <c r="X23" s="441" t="n">
        <f aca="false">AVERAGE(S23:V23)</f>
        <v>8913.5</v>
      </c>
      <c r="Y23" s="445" t="n">
        <f aca="false">X23/W23-1</f>
        <v>0.000617422541535628</v>
      </c>
      <c r="Z23" s="443" t="n">
        <f aca="false">SUM(S23:V23)</f>
        <v>35654</v>
      </c>
      <c r="AA23" s="446" t="n">
        <f aca="false">C23+O23</f>
        <v>50876</v>
      </c>
      <c r="AB23" s="447" t="n">
        <f aca="false">D23+P23</f>
        <v>50855</v>
      </c>
      <c r="AC23" s="447" t="n">
        <f aca="false">E23+Q23</f>
        <v>53199</v>
      </c>
      <c r="AD23" s="447" t="n">
        <f aca="false">F23+R23</f>
        <v>54300</v>
      </c>
      <c r="AE23" s="446" t="n">
        <f aca="false">G23+S23</f>
        <v>52403</v>
      </c>
      <c r="AF23" s="447" t="n">
        <f aca="false">H23+T23</f>
        <v>52689</v>
      </c>
      <c r="AG23" s="447" t="n">
        <f aca="false">I23+U23</f>
        <v>53263</v>
      </c>
      <c r="AH23" s="447" t="n">
        <f aca="false">J23+V23</f>
        <v>52721</v>
      </c>
      <c r="AI23" s="444" t="n">
        <f aca="false">AVERAGE(AA23:AD23)</f>
        <v>52307.5</v>
      </c>
      <c r="AJ23" s="441" t="n">
        <f aca="false">AVERAGE(AE23:AH23)</f>
        <v>52769</v>
      </c>
      <c r="AK23" s="445" t="n">
        <f aca="false">AJ23/AI23-1</f>
        <v>0.00882282655450939</v>
      </c>
      <c r="AL23" s="443" t="n">
        <f aca="false">SUM(AE23:AH23)</f>
        <v>211076</v>
      </c>
    </row>
    <row r="24" customFormat="false" ht="12.75" hidden="false" customHeight="false" outlineLevel="0" collapsed="false">
      <c r="A24" s="438" t="n">
        <v>19</v>
      </c>
      <c r="B24" s="468" t="s">
        <v>56</v>
      </c>
      <c r="C24" s="441" t="n">
        <v>16519</v>
      </c>
      <c r="D24" s="441" t="n">
        <v>16948</v>
      </c>
      <c r="E24" s="441" t="n">
        <v>16869</v>
      </c>
      <c r="F24" s="441" t="n">
        <v>17440</v>
      </c>
      <c r="G24" s="441" t="n">
        <v>17728</v>
      </c>
      <c r="H24" s="441" t="n">
        <v>17811</v>
      </c>
      <c r="I24" s="441" t="n">
        <v>17277</v>
      </c>
      <c r="J24" s="441" t="n">
        <v>17554</v>
      </c>
      <c r="K24" s="444" t="n">
        <f aca="false">AVERAGE(C24:F24)</f>
        <v>16944</v>
      </c>
      <c r="L24" s="441" t="n">
        <f aca="false">AVERAGE(G24:J24)</f>
        <v>17592.5</v>
      </c>
      <c r="M24" s="445" t="n">
        <f aca="false">L24/K24-1</f>
        <v>0.0382731350330501</v>
      </c>
      <c r="N24" s="443" t="n">
        <f aca="false">SUM(G24:J24)</f>
        <v>70370</v>
      </c>
      <c r="O24" s="441" t="n">
        <v>2586</v>
      </c>
      <c r="P24" s="441" t="n">
        <v>2714</v>
      </c>
      <c r="Q24" s="441" t="n">
        <v>2653</v>
      </c>
      <c r="R24" s="441" t="n">
        <v>2732</v>
      </c>
      <c r="S24" s="440" t="n">
        <v>2810</v>
      </c>
      <c r="T24" s="441" t="n">
        <v>2778</v>
      </c>
      <c r="U24" s="441" t="n">
        <v>2539</v>
      </c>
      <c r="V24" s="443" t="n">
        <v>2601</v>
      </c>
      <c r="W24" s="444" t="n">
        <f aca="false">AVERAGE(O24:R24)</f>
        <v>2671.25</v>
      </c>
      <c r="X24" s="441" t="n">
        <f aca="false">AVERAGE(S24:V24)</f>
        <v>2682</v>
      </c>
      <c r="Y24" s="445" t="n">
        <f aca="false">X24/W24-1</f>
        <v>0.00402433317735151</v>
      </c>
      <c r="Z24" s="443" t="n">
        <f aca="false">SUM(S24:V24)</f>
        <v>10728</v>
      </c>
      <c r="AA24" s="446" t="n">
        <f aca="false">C24+O24</f>
        <v>19105</v>
      </c>
      <c r="AB24" s="447" t="n">
        <f aca="false">D24+P24</f>
        <v>19662</v>
      </c>
      <c r="AC24" s="447" t="n">
        <f aca="false">E24+Q24</f>
        <v>19522</v>
      </c>
      <c r="AD24" s="447" t="n">
        <f aca="false">F24+R24</f>
        <v>20172</v>
      </c>
      <c r="AE24" s="446" t="n">
        <f aca="false">G24+S24</f>
        <v>20538</v>
      </c>
      <c r="AF24" s="447" t="n">
        <f aca="false">H24+T24</f>
        <v>20589</v>
      </c>
      <c r="AG24" s="447" t="n">
        <f aca="false">I24+U24</f>
        <v>19816</v>
      </c>
      <c r="AH24" s="447" t="n">
        <f aca="false">J24+V24</f>
        <v>20155</v>
      </c>
      <c r="AI24" s="444" t="n">
        <f aca="false">AVERAGE(AA24:AD24)</f>
        <v>19615.25</v>
      </c>
      <c r="AJ24" s="441" t="n">
        <f aca="false">AVERAGE(AE24:AH24)</f>
        <v>20274.5</v>
      </c>
      <c r="AK24" s="445" t="n">
        <f aca="false">AJ24/AI24-1</f>
        <v>0.0336090541797836</v>
      </c>
      <c r="AL24" s="443" t="n">
        <f aca="false">SUM(AE24:AH24)</f>
        <v>81098</v>
      </c>
    </row>
    <row r="25" customFormat="false" ht="12.75" hidden="false" customHeight="false" outlineLevel="0" collapsed="false">
      <c r="A25" s="438" t="n">
        <v>20</v>
      </c>
      <c r="B25" s="468" t="s">
        <v>57</v>
      </c>
      <c r="C25" s="441" t="n">
        <v>33076</v>
      </c>
      <c r="D25" s="441" t="n">
        <v>34399</v>
      </c>
      <c r="E25" s="441" t="n">
        <v>33180</v>
      </c>
      <c r="F25" s="441" t="n">
        <v>29658</v>
      </c>
      <c r="G25" s="441" t="n">
        <v>33956</v>
      </c>
      <c r="H25" s="441" t="n">
        <v>33669</v>
      </c>
      <c r="I25" s="441" t="n">
        <v>32224</v>
      </c>
      <c r="J25" s="441" t="n">
        <v>27842</v>
      </c>
      <c r="K25" s="444" t="n">
        <f aca="false">AVERAGE(C25:F25)</f>
        <v>32578.25</v>
      </c>
      <c r="L25" s="441" t="n">
        <f aca="false">AVERAGE(G25:J25)</f>
        <v>31922.75</v>
      </c>
      <c r="M25" s="445" t="n">
        <f aca="false">L25/K25-1</f>
        <v>-0.0201207861072955</v>
      </c>
      <c r="N25" s="443" t="n">
        <f aca="false">SUM(G25:J25)</f>
        <v>127691</v>
      </c>
      <c r="O25" s="441" t="n">
        <v>7936</v>
      </c>
      <c r="P25" s="441" t="n">
        <v>8508</v>
      </c>
      <c r="Q25" s="441" t="n">
        <v>8290</v>
      </c>
      <c r="R25" s="441" t="n">
        <v>8680</v>
      </c>
      <c r="S25" s="440" t="n">
        <v>8863</v>
      </c>
      <c r="T25" s="441" t="n">
        <v>8994</v>
      </c>
      <c r="U25" s="441" t="n">
        <v>7936</v>
      </c>
      <c r="V25" s="443" t="n">
        <v>8625</v>
      </c>
      <c r="W25" s="444" t="n">
        <f aca="false">AVERAGE(O25:R25)</f>
        <v>8353.5</v>
      </c>
      <c r="X25" s="441" t="n">
        <f aca="false">AVERAGE(S25:V25)</f>
        <v>8604.5</v>
      </c>
      <c r="Y25" s="445" t="n">
        <f aca="false">X25/W25-1</f>
        <v>0.0300472855689231</v>
      </c>
      <c r="Z25" s="443" t="n">
        <f aca="false">SUM(S25:V25)</f>
        <v>34418</v>
      </c>
      <c r="AA25" s="446" t="n">
        <f aca="false">C25+O25</f>
        <v>41012</v>
      </c>
      <c r="AB25" s="447" t="n">
        <f aca="false">D25+P25</f>
        <v>42907</v>
      </c>
      <c r="AC25" s="447" t="n">
        <f aca="false">E25+Q25</f>
        <v>41470</v>
      </c>
      <c r="AD25" s="447" t="n">
        <f aca="false">F25+R25</f>
        <v>38338</v>
      </c>
      <c r="AE25" s="446" t="n">
        <f aca="false">G25+S25</f>
        <v>42819</v>
      </c>
      <c r="AF25" s="447" t="n">
        <f aca="false">H25+T25</f>
        <v>42663</v>
      </c>
      <c r="AG25" s="447" t="n">
        <f aca="false">I25+U25</f>
        <v>40160</v>
      </c>
      <c r="AH25" s="447" t="n">
        <f aca="false">J25+V25</f>
        <v>36467</v>
      </c>
      <c r="AI25" s="444" t="n">
        <f aca="false">AVERAGE(AA25:AD25)</f>
        <v>40931.75</v>
      </c>
      <c r="AJ25" s="441" t="n">
        <f aca="false">AVERAGE(AE25:AH25)</f>
        <v>40527.25</v>
      </c>
      <c r="AK25" s="445" t="n">
        <f aca="false">AJ25/AI25-1</f>
        <v>-0.00988230407935165</v>
      </c>
      <c r="AL25" s="443" t="n">
        <f aca="false">SUM(AE25:AH25)</f>
        <v>162109</v>
      </c>
    </row>
    <row r="26" customFormat="false" ht="12.75" hidden="false" customHeight="false" outlineLevel="0" collapsed="false">
      <c r="A26" s="438" t="n">
        <v>21</v>
      </c>
      <c r="B26" s="468" t="s">
        <v>58</v>
      </c>
      <c r="C26" s="441" t="n">
        <v>21494</v>
      </c>
      <c r="D26" s="441" t="n">
        <v>21183</v>
      </c>
      <c r="E26" s="441" t="n">
        <v>20884</v>
      </c>
      <c r="F26" s="441" t="n">
        <v>22300</v>
      </c>
      <c r="G26" s="441" t="n">
        <v>22258</v>
      </c>
      <c r="H26" s="441" t="n">
        <v>21052</v>
      </c>
      <c r="I26" s="441" t="n">
        <v>19933</v>
      </c>
      <c r="J26" s="441" t="n">
        <v>20202</v>
      </c>
      <c r="K26" s="444" t="n">
        <f aca="false">AVERAGE(C26:F26)</f>
        <v>21465.25</v>
      </c>
      <c r="L26" s="441" t="n">
        <f aca="false">AVERAGE(G26:J26)</f>
        <v>20861.25</v>
      </c>
      <c r="M26" s="445" t="n">
        <f aca="false">L26/K26-1</f>
        <v>-0.028138502929153</v>
      </c>
      <c r="N26" s="443" t="n">
        <f aca="false">SUM(G26:J26)</f>
        <v>83445</v>
      </c>
      <c r="O26" s="441" t="n">
        <v>5279</v>
      </c>
      <c r="P26" s="441" t="n">
        <v>5200</v>
      </c>
      <c r="Q26" s="441" t="n">
        <v>4727</v>
      </c>
      <c r="R26" s="441" t="n">
        <v>5616</v>
      </c>
      <c r="S26" s="440" t="n">
        <v>5467</v>
      </c>
      <c r="T26" s="441" t="n">
        <v>4736</v>
      </c>
      <c r="U26" s="441" t="n">
        <v>4372</v>
      </c>
      <c r="V26" s="443" t="n">
        <v>3763</v>
      </c>
      <c r="W26" s="444" t="n">
        <f aca="false">AVERAGE(O26:R26)</f>
        <v>5205.5</v>
      </c>
      <c r="X26" s="441" t="n">
        <f aca="false">AVERAGE(S26:V26)</f>
        <v>4584.5</v>
      </c>
      <c r="Y26" s="445" t="n">
        <f aca="false">X26/W26-1</f>
        <v>-0.119296897512247</v>
      </c>
      <c r="Z26" s="443" t="n">
        <f aca="false">SUM(S26:V26)</f>
        <v>18338</v>
      </c>
      <c r="AA26" s="446" t="n">
        <f aca="false">C26+O26</f>
        <v>26773</v>
      </c>
      <c r="AB26" s="447" t="n">
        <f aca="false">D26+P26</f>
        <v>26383</v>
      </c>
      <c r="AC26" s="447" t="n">
        <f aca="false">E26+Q26</f>
        <v>25611</v>
      </c>
      <c r="AD26" s="447" t="n">
        <f aca="false">F26+R26</f>
        <v>27916</v>
      </c>
      <c r="AE26" s="446" t="n">
        <f aca="false">G26+S26</f>
        <v>27725</v>
      </c>
      <c r="AF26" s="447" t="n">
        <f aca="false">H26+T26</f>
        <v>25788</v>
      </c>
      <c r="AG26" s="447" t="n">
        <f aca="false">I26+U26</f>
        <v>24305</v>
      </c>
      <c r="AH26" s="447" t="n">
        <f aca="false">J26+V26</f>
        <v>23965</v>
      </c>
      <c r="AI26" s="444" t="n">
        <f aca="false">AVERAGE(AA26:AD26)</f>
        <v>26670.75</v>
      </c>
      <c r="AJ26" s="441" t="n">
        <f aca="false">AVERAGE(AE26:AH26)</f>
        <v>25445.75</v>
      </c>
      <c r="AK26" s="445" t="n">
        <f aca="false">AJ26/AI26-1</f>
        <v>-0.0459304668972563</v>
      </c>
      <c r="AL26" s="443" t="n">
        <f aca="false">SUM(AE26:AH26)</f>
        <v>101783</v>
      </c>
    </row>
    <row r="27" customFormat="false" ht="12.75" hidden="false" customHeight="false" outlineLevel="0" collapsed="false">
      <c r="A27" s="438" t="n">
        <v>22</v>
      </c>
      <c r="B27" s="469" t="s">
        <v>59</v>
      </c>
      <c r="C27" s="441" t="n">
        <v>231799</v>
      </c>
      <c r="D27" s="441" t="n">
        <v>230482</v>
      </c>
      <c r="E27" s="441" t="n">
        <v>223358</v>
      </c>
      <c r="F27" s="441" t="n">
        <v>233482</v>
      </c>
      <c r="G27" s="441" t="n">
        <v>238607</v>
      </c>
      <c r="H27" s="441" t="n">
        <v>234424</v>
      </c>
      <c r="I27" s="441" t="n">
        <v>221547</v>
      </c>
      <c r="J27" s="441" t="n">
        <v>233357</v>
      </c>
      <c r="K27" s="444" t="n">
        <f aca="false">AVERAGE(C27:F27)</f>
        <v>229780.25</v>
      </c>
      <c r="L27" s="441" t="n">
        <f aca="false">AVERAGE(G27:J27)</f>
        <v>231983.75</v>
      </c>
      <c r="M27" s="445" t="n">
        <f aca="false">L27/K27-1</f>
        <v>0.00958959701715001</v>
      </c>
      <c r="N27" s="443" t="n">
        <f aca="false">SUM(G27:J27)</f>
        <v>927935</v>
      </c>
      <c r="O27" s="441" t="n">
        <v>46273</v>
      </c>
      <c r="P27" s="441" t="n">
        <v>45230</v>
      </c>
      <c r="Q27" s="441" t="n">
        <v>41947</v>
      </c>
      <c r="R27" s="441" t="n">
        <v>45502</v>
      </c>
      <c r="S27" s="440" t="n">
        <v>45116</v>
      </c>
      <c r="T27" s="441" t="n">
        <v>44874</v>
      </c>
      <c r="U27" s="441" t="n">
        <v>40030</v>
      </c>
      <c r="V27" s="443" t="n">
        <v>44025</v>
      </c>
      <c r="W27" s="444" t="n">
        <f aca="false">AVERAGE(O27:R27)</f>
        <v>44738</v>
      </c>
      <c r="X27" s="441" t="n">
        <f aca="false">AVERAGE(S27:V27)</f>
        <v>43511.25</v>
      </c>
      <c r="Y27" s="445" t="n">
        <f aca="false">X27/W27-1</f>
        <v>-0.0274207608744245</v>
      </c>
      <c r="Z27" s="443" t="n">
        <f aca="false">SUM(S27:V27)</f>
        <v>174045</v>
      </c>
      <c r="AA27" s="446" t="n">
        <f aca="false">C27+O27</f>
        <v>278072</v>
      </c>
      <c r="AB27" s="447" t="n">
        <f aca="false">D27+P27</f>
        <v>275712</v>
      </c>
      <c r="AC27" s="447" t="n">
        <f aca="false">E27+Q27</f>
        <v>265305</v>
      </c>
      <c r="AD27" s="447" t="n">
        <f aca="false">F27+R27</f>
        <v>278984</v>
      </c>
      <c r="AE27" s="446" t="n">
        <f aca="false">G27+S27</f>
        <v>283723</v>
      </c>
      <c r="AF27" s="447" t="n">
        <f aca="false">H27+T27</f>
        <v>279298</v>
      </c>
      <c r="AG27" s="447" t="n">
        <f aca="false">I27+U27</f>
        <v>261577</v>
      </c>
      <c r="AH27" s="447" t="n">
        <f aca="false">J27+V27</f>
        <v>277382</v>
      </c>
      <c r="AI27" s="444" t="n">
        <f aca="false">AVERAGE(AA27:AD27)</f>
        <v>274518.25</v>
      </c>
      <c r="AJ27" s="441" t="n">
        <f aca="false">AVERAGE(AE27:AH27)</f>
        <v>275495</v>
      </c>
      <c r="AK27" s="445" t="n">
        <f aca="false">AJ27/AI27-1</f>
        <v>0.00355805124067343</v>
      </c>
      <c r="AL27" s="443" t="n">
        <f aca="false">SUM(AE27:AH27)</f>
        <v>1101980</v>
      </c>
    </row>
    <row r="28" customFormat="false" ht="12.75" hidden="false" customHeight="false" outlineLevel="0" collapsed="false">
      <c r="A28" s="438" t="n">
        <v>23</v>
      </c>
      <c r="B28" s="468" t="s">
        <v>60</v>
      </c>
      <c r="C28" s="441" t="n">
        <v>39053</v>
      </c>
      <c r="D28" s="441" t="n">
        <v>39922</v>
      </c>
      <c r="E28" s="441" t="n">
        <v>39918</v>
      </c>
      <c r="F28" s="441" t="n">
        <v>40188</v>
      </c>
      <c r="G28" s="441" t="n">
        <v>41741</v>
      </c>
      <c r="H28" s="441" t="n">
        <v>40888</v>
      </c>
      <c r="I28" s="441" t="n">
        <v>39863</v>
      </c>
      <c r="J28" s="441" t="n">
        <v>39942</v>
      </c>
      <c r="K28" s="444" t="n">
        <f aca="false">AVERAGE(C28:F28)</f>
        <v>39770.25</v>
      </c>
      <c r="L28" s="441" t="n">
        <f aca="false">AVERAGE(G28:J28)</f>
        <v>40608.5</v>
      </c>
      <c r="M28" s="445" t="n">
        <f aca="false">L28/K28-1</f>
        <v>0.021077312815484</v>
      </c>
      <c r="N28" s="443" t="n">
        <f aca="false">SUM(G28:J28)</f>
        <v>162434</v>
      </c>
      <c r="O28" s="441" t="n">
        <v>7607</v>
      </c>
      <c r="P28" s="441" t="n">
        <v>7515</v>
      </c>
      <c r="Q28" s="441" t="n">
        <v>7398</v>
      </c>
      <c r="R28" s="441" t="n">
        <v>7917</v>
      </c>
      <c r="S28" s="440" t="n">
        <v>7784</v>
      </c>
      <c r="T28" s="441" t="n">
        <v>7850</v>
      </c>
      <c r="U28" s="441" t="n">
        <v>7431</v>
      </c>
      <c r="V28" s="443" t="n">
        <v>7428</v>
      </c>
      <c r="W28" s="444" t="n">
        <f aca="false">AVERAGE(O28:R28)</f>
        <v>7609.25</v>
      </c>
      <c r="X28" s="441" t="n">
        <f aca="false">AVERAGE(S28:V28)</f>
        <v>7623.25</v>
      </c>
      <c r="Y28" s="445" t="n">
        <f aca="false">X28/W28-1</f>
        <v>0.00183986595262353</v>
      </c>
      <c r="Z28" s="443" t="n">
        <f aca="false">SUM(S28:V28)</f>
        <v>30493</v>
      </c>
      <c r="AA28" s="446" t="n">
        <f aca="false">C28+O28</f>
        <v>46660</v>
      </c>
      <c r="AB28" s="447" t="n">
        <f aca="false">D28+P28</f>
        <v>47437</v>
      </c>
      <c r="AC28" s="447" t="n">
        <f aca="false">E28+Q28</f>
        <v>47316</v>
      </c>
      <c r="AD28" s="447" t="n">
        <f aca="false">F28+R28</f>
        <v>48105</v>
      </c>
      <c r="AE28" s="446" t="n">
        <f aca="false">G28+S28</f>
        <v>49525</v>
      </c>
      <c r="AF28" s="447" t="n">
        <f aca="false">H28+T28</f>
        <v>48738</v>
      </c>
      <c r="AG28" s="447" t="n">
        <f aca="false">I28+U28</f>
        <v>47294</v>
      </c>
      <c r="AH28" s="447" t="n">
        <f aca="false">J28+V28</f>
        <v>47370</v>
      </c>
      <c r="AI28" s="444" t="n">
        <f aca="false">AVERAGE(AA28:AD28)</f>
        <v>47379.5</v>
      </c>
      <c r="AJ28" s="441" t="n">
        <f aca="false">AVERAGE(AE28:AH28)</f>
        <v>48231.75</v>
      </c>
      <c r="AK28" s="445" t="n">
        <f aca="false">AJ28/AI28-1</f>
        <v>0.0179877373125508</v>
      </c>
      <c r="AL28" s="443" t="n">
        <f aca="false">SUM(AE28:AH28)</f>
        <v>192927</v>
      </c>
    </row>
    <row r="29" customFormat="false" ht="12.75" hidden="false" customHeight="false" outlineLevel="0" collapsed="false">
      <c r="A29" s="438" t="n">
        <v>24</v>
      </c>
      <c r="B29" s="468" t="s">
        <v>61</v>
      </c>
      <c r="C29" s="441" t="n">
        <v>57174</v>
      </c>
      <c r="D29" s="441" t="n">
        <v>58155</v>
      </c>
      <c r="E29" s="441" t="n">
        <v>56830</v>
      </c>
      <c r="F29" s="441" t="n">
        <v>57224</v>
      </c>
      <c r="G29" s="441" t="n">
        <v>59676</v>
      </c>
      <c r="H29" s="441" t="n">
        <v>57522</v>
      </c>
      <c r="I29" s="441" t="n">
        <v>55228</v>
      </c>
      <c r="J29" s="441" t="n">
        <v>55701</v>
      </c>
      <c r="K29" s="444" t="n">
        <f aca="false">AVERAGE(C29:F29)</f>
        <v>57345.75</v>
      </c>
      <c r="L29" s="441" t="n">
        <f aca="false">AVERAGE(G29:J29)</f>
        <v>57031.75</v>
      </c>
      <c r="M29" s="445" t="n">
        <f aca="false">L29/K29-1</f>
        <v>-0.00547555834564895</v>
      </c>
      <c r="N29" s="443" t="n">
        <f aca="false">SUM(G29:J29)</f>
        <v>228127</v>
      </c>
      <c r="O29" s="441" t="n">
        <v>8235</v>
      </c>
      <c r="P29" s="441" t="n">
        <v>8315</v>
      </c>
      <c r="Q29" s="441" t="n">
        <v>7783</v>
      </c>
      <c r="R29" s="441" t="n">
        <v>8479</v>
      </c>
      <c r="S29" s="440" t="n">
        <v>8607</v>
      </c>
      <c r="T29" s="441" t="n">
        <v>8442</v>
      </c>
      <c r="U29" s="441" t="n">
        <v>7595</v>
      </c>
      <c r="V29" s="443" t="n">
        <v>8040</v>
      </c>
      <c r="W29" s="444" t="n">
        <f aca="false">AVERAGE(O29:R29)</f>
        <v>8203</v>
      </c>
      <c r="X29" s="441" t="n">
        <f aca="false">AVERAGE(S29:V29)</f>
        <v>8171</v>
      </c>
      <c r="Y29" s="445" t="n">
        <f aca="false">X29/W29-1</f>
        <v>-0.00390101182494207</v>
      </c>
      <c r="Z29" s="443" t="n">
        <f aca="false">SUM(S29:V29)</f>
        <v>32684</v>
      </c>
      <c r="AA29" s="446" t="n">
        <f aca="false">C29+O29</f>
        <v>65409</v>
      </c>
      <c r="AB29" s="447" t="n">
        <f aca="false">D29+P29</f>
        <v>66470</v>
      </c>
      <c r="AC29" s="447" t="n">
        <f aca="false">E29+Q29</f>
        <v>64613</v>
      </c>
      <c r="AD29" s="447" t="n">
        <f aca="false">F29+R29</f>
        <v>65703</v>
      </c>
      <c r="AE29" s="446" t="n">
        <f aca="false">G29+S29</f>
        <v>68283</v>
      </c>
      <c r="AF29" s="447" t="n">
        <f aca="false">H29+T29</f>
        <v>65964</v>
      </c>
      <c r="AG29" s="447" t="n">
        <f aca="false">I29+U29</f>
        <v>62823</v>
      </c>
      <c r="AH29" s="447" t="n">
        <f aca="false">J29+V29</f>
        <v>63741</v>
      </c>
      <c r="AI29" s="444" t="n">
        <f aca="false">AVERAGE(AA29:AD29)</f>
        <v>65548.75</v>
      </c>
      <c r="AJ29" s="441" t="n">
        <f aca="false">AVERAGE(AE29:AH29)</f>
        <v>65202.75</v>
      </c>
      <c r="AK29" s="445" t="n">
        <f aca="false">AJ29/AI29-1</f>
        <v>-0.00527851408302982</v>
      </c>
      <c r="AL29" s="443" t="n">
        <f aca="false">SUM(AE29:AH29)</f>
        <v>260811</v>
      </c>
    </row>
    <row r="30" customFormat="false" ht="12.75" hidden="false" customHeight="false" outlineLevel="0" collapsed="false">
      <c r="A30" s="438" t="n">
        <v>25</v>
      </c>
      <c r="B30" s="468" t="s">
        <v>62</v>
      </c>
      <c r="C30" s="441" t="n">
        <v>21449</v>
      </c>
      <c r="D30" s="441" t="n">
        <v>21551</v>
      </c>
      <c r="E30" s="441" t="n">
        <v>21909</v>
      </c>
      <c r="F30" s="441" t="n">
        <v>21668</v>
      </c>
      <c r="G30" s="441" t="n">
        <v>23026</v>
      </c>
      <c r="H30" s="441" t="n">
        <v>22260</v>
      </c>
      <c r="I30" s="441" t="n">
        <v>22539</v>
      </c>
      <c r="J30" s="441" t="n">
        <v>21702</v>
      </c>
      <c r="K30" s="444" t="n">
        <f aca="false">AVERAGE(C30:F30)</f>
        <v>21644.25</v>
      </c>
      <c r="L30" s="441" t="n">
        <f aca="false">AVERAGE(G30:J30)</f>
        <v>22381.75</v>
      </c>
      <c r="M30" s="445" t="n">
        <f aca="false">L30/K30-1</f>
        <v>0.03407371472793</v>
      </c>
      <c r="N30" s="443" t="n">
        <f aca="false">SUM(G30:J30)</f>
        <v>89527</v>
      </c>
      <c r="O30" s="441" t="n">
        <v>3820</v>
      </c>
      <c r="P30" s="441" t="n">
        <v>3824</v>
      </c>
      <c r="Q30" s="441" t="n">
        <v>3703</v>
      </c>
      <c r="R30" s="441" t="n">
        <v>4018</v>
      </c>
      <c r="S30" s="440" t="n">
        <v>3924</v>
      </c>
      <c r="T30" s="441" t="n">
        <v>4067</v>
      </c>
      <c r="U30" s="441" t="n">
        <v>3641</v>
      </c>
      <c r="V30" s="443" t="n">
        <v>3822</v>
      </c>
      <c r="W30" s="444" t="n">
        <f aca="false">AVERAGE(O30:R30)</f>
        <v>3841.25</v>
      </c>
      <c r="X30" s="441" t="n">
        <f aca="false">AVERAGE(S30:V30)</f>
        <v>3863.5</v>
      </c>
      <c r="Y30" s="445" t="n">
        <f aca="false">X30/W30-1</f>
        <v>0.00579238529124626</v>
      </c>
      <c r="Z30" s="443" t="n">
        <f aca="false">SUM(S30:V30)</f>
        <v>15454</v>
      </c>
      <c r="AA30" s="446" t="n">
        <f aca="false">C30+O30</f>
        <v>25269</v>
      </c>
      <c r="AB30" s="447" t="n">
        <f aca="false">D30+P30</f>
        <v>25375</v>
      </c>
      <c r="AC30" s="447" t="n">
        <f aca="false">E30+Q30</f>
        <v>25612</v>
      </c>
      <c r="AD30" s="447" t="n">
        <f aca="false">F30+R30</f>
        <v>25686</v>
      </c>
      <c r="AE30" s="446" t="n">
        <f aca="false">G30+S30</f>
        <v>26950</v>
      </c>
      <c r="AF30" s="447" t="n">
        <f aca="false">H30+T30</f>
        <v>26327</v>
      </c>
      <c r="AG30" s="447" t="n">
        <f aca="false">I30+U30</f>
        <v>26180</v>
      </c>
      <c r="AH30" s="447" t="n">
        <f aca="false">J30+V30</f>
        <v>25524</v>
      </c>
      <c r="AI30" s="444" t="n">
        <f aca="false">AVERAGE(AA30:AD30)</f>
        <v>25485.5</v>
      </c>
      <c r="AJ30" s="441" t="n">
        <f aca="false">AVERAGE(AE30:AH30)</f>
        <v>26245.25</v>
      </c>
      <c r="AK30" s="445" t="n">
        <f aca="false">AJ30/AI30-1</f>
        <v>0.0298110690392577</v>
      </c>
      <c r="AL30" s="443" t="n">
        <f aca="false">SUM(AE30:AH30)</f>
        <v>104981</v>
      </c>
    </row>
    <row r="31" customFormat="false" ht="12.75" hidden="false" customHeight="false" outlineLevel="0" collapsed="false">
      <c r="A31" s="438" t="n">
        <v>26</v>
      </c>
      <c r="B31" s="468" t="s">
        <v>63</v>
      </c>
      <c r="C31" s="441" t="n">
        <v>39644</v>
      </c>
      <c r="D31" s="441" t="n">
        <v>42175</v>
      </c>
      <c r="E31" s="441" t="n">
        <v>41451</v>
      </c>
      <c r="F31" s="441" t="n">
        <v>40940</v>
      </c>
      <c r="G31" s="441" t="n">
        <v>41524</v>
      </c>
      <c r="H31" s="441" t="n">
        <v>41479</v>
      </c>
      <c r="I31" s="441" t="n">
        <v>40333</v>
      </c>
      <c r="J31" s="441" t="n">
        <v>39738</v>
      </c>
      <c r="K31" s="444" t="n">
        <f aca="false">AVERAGE(C31:F31)</f>
        <v>41052.5</v>
      </c>
      <c r="L31" s="441" t="n">
        <f aca="false">AVERAGE(G31:J31)</f>
        <v>40768.5</v>
      </c>
      <c r="M31" s="445" t="n">
        <f aca="false">L31/K31-1</f>
        <v>-0.00691797089093238</v>
      </c>
      <c r="N31" s="443" t="n">
        <f aca="false">SUM(G31:J31)</f>
        <v>163074</v>
      </c>
      <c r="O31" s="441" t="n">
        <v>7714</v>
      </c>
      <c r="P31" s="441" t="n">
        <v>7594</v>
      </c>
      <c r="Q31" s="441" t="n">
        <v>7493</v>
      </c>
      <c r="R31" s="441" t="n">
        <v>7597</v>
      </c>
      <c r="S31" s="440" t="n">
        <v>7254</v>
      </c>
      <c r="T31" s="441" t="n">
        <v>7240</v>
      </c>
      <c r="U31" s="441" t="n">
        <v>6584</v>
      </c>
      <c r="V31" s="443" t="n">
        <v>6648</v>
      </c>
      <c r="W31" s="444" t="n">
        <f aca="false">AVERAGE(O31:R31)</f>
        <v>7599.5</v>
      </c>
      <c r="X31" s="441" t="n">
        <f aca="false">AVERAGE(S31:V31)</f>
        <v>6931.5</v>
      </c>
      <c r="Y31" s="445" t="n">
        <f aca="false">X31/W31-1</f>
        <v>-0.0879005197710375</v>
      </c>
      <c r="Z31" s="443" t="n">
        <f aca="false">SUM(S31:V31)</f>
        <v>27726</v>
      </c>
      <c r="AA31" s="446" t="n">
        <f aca="false">C31+O31</f>
        <v>47358</v>
      </c>
      <c r="AB31" s="447" t="n">
        <f aca="false">D31+P31</f>
        <v>49769</v>
      </c>
      <c r="AC31" s="447" t="n">
        <f aca="false">E31+Q31</f>
        <v>48944</v>
      </c>
      <c r="AD31" s="447" t="n">
        <f aca="false">F31+R31</f>
        <v>48537</v>
      </c>
      <c r="AE31" s="446" t="n">
        <f aca="false">G31+S31</f>
        <v>48778</v>
      </c>
      <c r="AF31" s="447" t="n">
        <f aca="false">H31+T31</f>
        <v>48719</v>
      </c>
      <c r="AG31" s="447" t="n">
        <f aca="false">I31+U31</f>
        <v>46917</v>
      </c>
      <c r="AH31" s="447" t="n">
        <f aca="false">J31+V31</f>
        <v>46386</v>
      </c>
      <c r="AI31" s="444" t="n">
        <f aca="false">AVERAGE(AA31:AD31)</f>
        <v>48652</v>
      </c>
      <c r="AJ31" s="441" t="n">
        <f aca="false">AVERAGE(AE31:AH31)</f>
        <v>47700</v>
      </c>
      <c r="AK31" s="445" t="n">
        <f aca="false">AJ31/AI31-1</f>
        <v>-0.0195675409027378</v>
      </c>
      <c r="AL31" s="443" t="n">
        <f aca="false">SUM(AE31:AH31)</f>
        <v>190800</v>
      </c>
    </row>
    <row r="32" customFormat="false" ht="12.75" hidden="false" customHeight="false" outlineLevel="0" collapsed="false">
      <c r="A32" s="438" t="n">
        <v>27</v>
      </c>
      <c r="B32" s="468" t="s">
        <v>64</v>
      </c>
      <c r="C32" s="441" t="n">
        <v>29251</v>
      </c>
      <c r="D32" s="441" t="n">
        <v>29754</v>
      </c>
      <c r="E32" s="441" t="n">
        <v>29012</v>
      </c>
      <c r="F32" s="441" t="n">
        <v>29570</v>
      </c>
      <c r="G32" s="441" t="n">
        <v>29436</v>
      </c>
      <c r="H32" s="441" t="n">
        <v>29528</v>
      </c>
      <c r="I32" s="441" t="n">
        <v>29510</v>
      </c>
      <c r="J32" s="441" t="n">
        <v>29180</v>
      </c>
      <c r="K32" s="444" t="n">
        <f aca="false">AVERAGE(C32:F32)</f>
        <v>29396.75</v>
      </c>
      <c r="L32" s="441" t="n">
        <f aca="false">AVERAGE(G32:J32)</f>
        <v>29413.5</v>
      </c>
      <c r="M32" s="445" t="n">
        <f aca="false">L32/K32-1</f>
        <v>0.000569790878243381</v>
      </c>
      <c r="N32" s="443" t="n">
        <f aca="false">SUM(G32:J32)</f>
        <v>117654</v>
      </c>
      <c r="O32" s="441" t="n">
        <v>5279</v>
      </c>
      <c r="P32" s="441" t="n">
        <v>5443</v>
      </c>
      <c r="Q32" s="441" t="n">
        <v>5455</v>
      </c>
      <c r="R32" s="441" t="n">
        <v>5393</v>
      </c>
      <c r="S32" s="440" t="n">
        <v>5358</v>
      </c>
      <c r="T32" s="441" t="n">
        <v>5342</v>
      </c>
      <c r="U32" s="441" t="n">
        <v>5146</v>
      </c>
      <c r="V32" s="443" t="n">
        <v>5288</v>
      </c>
      <c r="W32" s="444" t="n">
        <f aca="false">AVERAGE(O32:R32)</f>
        <v>5392.5</v>
      </c>
      <c r="X32" s="441" t="n">
        <f aca="false">AVERAGE(S32:V32)</f>
        <v>5283.5</v>
      </c>
      <c r="Y32" s="445" t="n">
        <f aca="false">X32/W32-1</f>
        <v>-0.0202132591562355</v>
      </c>
      <c r="Z32" s="443" t="n">
        <f aca="false">SUM(S32:V32)</f>
        <v>21134</v>
      </c>
      <c r="AA32" s="446" t="n">
        <f aca="false">C32+O32</f>
        <v>34530</v>
      </c>
      <c r="AB32" s="447" t="n">
        <f aca="false">D32+P32</f>
        <v>35197</v>
      </c>
      <c r="AC32" s="447" t="n">
        <f aca="false">E32+Q32</f>
        <v>34467</v>
      </c>
      <c r="AD32" s="447" t="n">
        <f aca="false">F32+R32</f>
        <v>34963</v>
      </c>
      <c r="AE32" s="446" t="n">
        <f aca="false">G32+S32</f>
        <v>34794</v>
      </c>
      <c r="AF32" s="447" t="n">
        <f aca="false">H32+T32</f>
        <v>34870</v>
      </c>
      <c r="AG32" s="447" t="n">
        <f aca="false">I32+U32</f>
        <v>34656</v>
      </c>
      <c r="AH32" s="447" t="n">
        <f aca="false">J32+V32</f>
        <v>34468</v>
      </c>
      <c r="AI32" s="444" t="n">
        <f aca="false">AVERAGE(AA32:AD32)</f>
        <v>34789.25</v>
      </c>
      <c r="AJ32" s="441" t="n">
        <f aca="false">AVERAGE(AE32:AH32)</f>
        <v>34697</v>
      </c>
      <c r="AK32" s="445" t="n">
        <f aca="false">AJ32/AI32-1</f>
        <v>-0.00265168119462189</v>
      </c>
      <c r="AL32" s="443" t="n">
        <f aca="false">SUM(AE32:AH32)</f>
        <v>138788</v>
      </c>
    </row>
    <row r="33" customFormat="false" ht="12.75" hidden="false" customHeight="false" outlineLevel="0" collapsed="false">
      <c r="A33" s="450" t="n">
        <v>28</v>
      </c>
      <c r="B33" s="470" t="s">
        <v>65</v>
      </c>
      <c r="C33" s="441" t="n">
        <v>22926</v>
      </c>
      <c r="D33" s="441" t="n">
        <v>23975</v>
      </c>
      <c r="E33" s="441" t="n">
        <v>23854</v>
      </c>
      <c r="F33" s="441" t="n">
        <v>23767</v>
      </c>
      <c r="G33" s="441" t="n">
        <v>23767</v>
      </c>
      <c r="H33" s="441" t="n">
        <v>24086</v>
      </c>
      <c r="I33" s="441" t="n">
        <v>23412</v>
      </c>
      <c r="J33" s="441" t="n">
        <v>22515</v>
      </c>
      <c r="K33" s="452" t="n">
        <f aca="false">AVERAGE(C33:F33)</f>
        <v>23630.5</v>
      </c>
      <c r="L33" s="453" t="n">
        <f aca="false">AVERAGE(G33:J33)</f>
        <v>23445</v>
      </c>
      <c r="M33" s="454" t="n">
        <f aca="false">L33/K33-1</f>
        <v>-0.00785002433295956</v>
      </c>
      <c r="N33" s="455" t="n">
        <f aca="false">SUM(G33:J33)</f>
        <v>93780</v>
      </c>
      <c r="O33" s="441" t="n">
        <v>4109</v>
      </c>
      <c r="P33" s="441" t="n">
        <v>4674</v>
      </c>
      <c r="Q33" s="441" t="n">
        <v>4049</v>
      </c>
      <c r="R33" s="441" t="n">
        <v>4343</v>
      </c>
      <c r="S33" s="440" t="n">
        <v>4231</v>
      </c>
      <c r="T33" s="441" t="n">
        <v>4262</v>
      </c>
      <c r="U33" s="441" t="n">
        <v>3834</v>
      </c>
      <c r="V33" s="443" t="n">
        <v>4038</v>
      </c>
      <c r="W33" s="452" t="n">
        <f aca="false">AVERAGE(O33:R33)</f>
        <v>4293.75</v>
      </c>
      <c r="X33" s="453" t="n">
        <f aca="false">AVERAGE(S33:V33)</f>
        <v>4091.25</v>
      </c>
      <c r="Y33" s="454" t="n">
        <f aca="false">X33/W33-1</f>
        <v>-0.0471615720524018</v>
      </c>
      <c r="Z33" s="455" t="n">
        <f aca="false">SUM(S33:V33)</f>
        <v>16365</v>
      </c>
      <c r="AA33" s="456" t="n">
        <f aca="false">C33+O33</f>
        <v>27035</v>
      </c>
      <c r="AB33" s="457" t="n">
        <f aca="false">D33+P33</f>
        <v>28649</v>
      </c>
      <c r="AC33" s="457" t="n">
        <f aca="false">E33+Q33</f>
        <v>27903</v>
      </c>
      <c r="AD33" s="457" t="n">
        <f aca="false">F33+R33</f>
        <v>28110</v>
      </c>
      <c r="AE33" s="456" t="n">
        <f aca="false">G33+S33</f>
        <v>27998</v>
      </c>
      <c r="AF33" s="457" t="n">
        <f aca="false">H33+T33</f>
        <v>28348</v>
      </c>
      <c r="AG33" s="457" t="n">
        <f aca="false">I33+U33</f>
        <v>27246</v>
      </c>
      <c r="AH33" s="457" t="n">
        <f aca="false">J33+V33</f>
        <v>26553</v>
      </c>
      <c r="AI33" s="452" t="n">
        <f aca="false">AVERAGE(AA33:AD33)</f>
        <v>27924.25</v>
      </c>
      <c r="AJ33" s="453" t="n">
        <f aca="false">AVERAGE(AE33:AH33)</f>
        <v>27536.25</v>
      </c>
      <c r="AK33" s="454" t="n">
        <f aca="false">AJ33/AI33-1</f>
        <v>-0.0138947330725087</v>
      </c>
      <c r="AL33" s="455" t="n">
        <f aca="false">SUM(AE33:AH33)</f>
        <v>110145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71" t="n">
        <f aca="false">Z5/AL5</f>
        <v>0.159541601495242</v>
      </c>
    </row>
  </sheetData>
  <mergeCells count="13"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R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tru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26" min="26" style="69" width="7.56"/>
    <col collapsed="false" customWidth="true" hidden="true" outlineLevel="0" max="35" min="27" style="69" width="7.56"/>
    <col collapsed="false" customWidth="true" hidden="true" outlineLevel="0" max="36" min="36" style="69" width="8.85"/>
    <col collapsed="false" customWidth="true" hidden="true" outlineLevel="0" max="46" min="37" style="69" width="6.56"/>
    <col collapsed="false" customWidth="true" hidden="true" outlineLevel="0" max="47" min="47" style="68" width="7.42"/>
    <col collapsed="false" customWidth="true" hidden="true" outlineLevel="0" max="56" min="48" style="68" width="9.06"/>
    <col collapsed="false" customWidth="false" hidden="false" outlineLevel="0" max="66" min="57" style="68" width="9.14"/>
    <col collapsed="false" customWidth="true" hidden="false" outlineLevel="0" max="67" min="67" style="68" width="10.56"/>
    <col collapsed="false" customWidth="false" hidden="false" outlineLevel="0" max="257" min="68" style="68" width="9.14"/>
  </cols>
  <sheetData>
    <row r="1" s="72" customFormat="true" ht="15.75" hidden="false" customHeight="tru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</row>
    <row r="2" s="72" customFormat="true" ht="24.75" hidden="false" customHeight="true" outlineLevel="0" collapsed="false">
      <c r="A2" s="161" t="s">
        <v>87</v>
      </c>
      <c r="B2" s="161"/>
      <c r="C2" s="162" t="s">
        <v>11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 t="s">
        <v>313</v>
      </c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 t="s">
        <v>118</v>
      </c>
      <c r="AB2" s="162"/>
      <c r="AC2" s="162"/>
      <c r="AD2" s="162"/>
      <c r="AE2" s="162"/>
      <c r="AF2" s="162"/>
      <c r="AG2" s="162"/>
      <c r="AH2" s="162"/>
      <c r="AI2" s="162"/>
      <c r="AJ2" s="162"/>
      <c r="AK2" s="162" t="s">
        <v>169</v>
      </c>
      <c r="AL2" s="162"/>
      <c r="AM2" s="162"/>
      <c r="AN2" s="162"/>
      <c r="AO2" s="162"/>
      <c r="AP2" s="162"/>
      <c r="AQ2" s="162"/>
      <c r="AR2" s="162"/>
      <c r="AS2" s="162"/>
      <c r="AT2" s="162"/>
      <c r="AU2" s="162" t="s">
        <v>170</v>
      </c>
      <c r="AV2" s="162"/>
      <c r="AW2" s="162"/>
      <c r="AX2" s="162"/>
      <c r="AY2" s="162"/>
      <c r="AZ2" s="162"/>
      <c r="BA2" s="162"/>
      <c r="BB2" s="162"/>
      <c r="BC2" s="162"/>
      <c r="BD2" s="162"/>
      <c r="BE2" s="472" t="s">
        <v>312</v>
      </c>
      <c r="BF2" s="472"/>
      <c r="BG2" s="472"/>
      <c r="BH2" s="472"/>
      <c r="BI2" s="472"/>
      <c r="BJ2" s="472"/>
      <c r="BK2" s="472"/>
      <c r="BL2" s="472"/>
      <c r="BM2" s="472"/>
      <c r="BN2" s="472"/>
      <c r="BO2" s="472"/>
      <c r="BP2" s="472"/>
    </row>
    <row r="3" s="72" customFormat="true" ht="24.75" hidden="false" customHeight="true" outlineLevel="0" collapsed="false">
      <c r="A3" s="163"/>
      <c r="B3" s="164"/>
      <c r="C3" s="75" t="s">
        <v>171</v>
      </c>
      <c r="D3" s="75"/>
      <c r="E3" s="75"/>
      <c r="F3" s="75"/>
      <c r="G3" s="202" t="s">
        <v>172</v>
      </c>
      <c r="H3" s="202"/>
      <c r="I3" s="203"/>
      <c r="J3" s="203"/>
      <c r="K3" s="75" t="s">
        <v>97</v>
      </c>
      <c r="L3" s="75"/>
      <c r="M3" s="75"/>
      <c r="N3" s="165"/>
      <c r="O3" s="75" t="s">
        <v>95</v>
      </c>
      <c r="P3" s="75"/>
      <c r="Q3" s="75"/>
      <c r="R3" s="75"/>
      <c r="S3" s="75" t="s">
        <v>98</v>
      </c>
      <c r="T3" s="75"/>
      <c r="U3" s="75"/>
      <c r="V3" s="75"/>
      <c r="W3" s="75" t="s">
        <v>97</v>
      </c>
      <c r="X3" s="75"/>
      <c r="Y3" s="75"/>
      <c r="Z3" s="165"/>
      <c r="AA3" s="75" t="s">
        <v>171</v>
      </c>
      <c r="AB3" s="75"/>
      <c r="AC3" s="75"/>
      <c r="AD3" s="75"/>
      <c r="AE3" s="75" t="s">
        <v>172</v>
      </c>
      <c r="AF3" s="75"/>
      <c r="AG3" s="75" t="s">
        <v>97</v>
      </c>
      <c r="AH3" s="75"/>
      <c r="AI3" s="75"/>
      <c r="AJ3" s="165"/>
      <c r="AK3" s="75" t="s">
        <v>171</v>
      </c>
      <c r="AL3" s="75"/>
      <c r="AM3" s="75"/>
      <c r="AN3" s="75"/>
      <c r="AO3" s="75" t="s">
        <v>172</v>
      </c>
      <c r="AP3" s="75"/>
      <c r="AQ3" s="75" t="s">
        <v>97</v>
      </c>
      <c r="AR3" s="75"/>
      <c r="AS3" s="75"/>
      <c r="AT3" s="165"/>
      <c r="AU3" s="75" t="s">
        <v>171</v>
      </c>
      <c r="AV3" s="75"/>
      <c r="AW3" s="75"/>
      <c r="AX3" s="75"/>
      <c r="AY3" s="75" t="s">
        <v>172</v>
      </c>
      <c r="AZ3" s="75"/>
      <c r="BA3" s="75" t="s">
        <v>97</v>
      </c>
      <c r="BB3" s="75"/>
      <c r="BC3" s="75"/>
      <c r="BD3" s="165"/>
      <c r="BE3" s="75" t="s">
        <v>95</v>
      </c>
      <c r="BF3" s="75"/>
      <c r="BG3" s="75"/>
      <c r="BH3" s="75"/>
      <c r="BI3" s="75" t="s">
        <v>98</v>
      </c>
      <c r="BJ3" s="75"/>
      <c r="BK3" s="75"/>
      <c r="BL3" s="75"/>
      <c r="BM3" s="75" t="s">
        <v>97</v>
      </c>
      <c r="BN3" s="75"/>
      <c r="BO3" s="75"/>
      <c r="BP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73</v>
      </c>
      <c r="L4" s="83" t="s">
        <v>174</v>
      </c>
      <c r="M4" s="84" t="s">
        <v>35</v>
      </c>
      <c r="N4" s="86" t="s">
        <v>175</v>
      </c>
      <c r="O4" s="82" t="s">
        <v>99</v>
      </c>
      <c r="P4" s="83" t="s">
        <v>100</v>
      </c>
      <c r="Q4" s="83" t="s">
        <v>101</v>
      </c>
      <c r="R4" s="84" t="s">
        <v>102</v>
      </c>
      <c r="S4" s="87" t="s">
        <v>99</v>
      </c>
      <c r="T4" s="88" t="s">
        <v>100</v>
      </c>
      <c r="U4" s="88" t="s">
        <v>101</v>
      </c>
      <c r="V4" s="89" t="s">
        <v>102</v>
      </c>
      <c r="W4" s="82" t="s">
        <v>103</v>
      </c>
      <c r="X4" s="83" t="s">
        <v>104</v>
      </c>
      <c r="Y4" s="84" t="s">
        <v>35</v>
      </c>
      <c r="Z4" s="86" t="s">
        <v>105</v>
      </c>
      <c r="AA4" s="82" t="s">
        <v>99</v>
      </c>
      <c r="AB4" s="83" t="s">
        <v>100</v>
      </c>
      <c r="AC4" s="83" t="s">
        <v>101</v>
      </c>
      <c r="AD4" s="84" t="s">
        <v>102</v>
      </c>
      <c r="AE4" s="82" t="s">
        <v>99</v>
      </c>
      <c r="AF4" s="84" t="s">
        <v>100</v>
      </c>
      <c r="AG4" s="82" t="s">
        <v>173</v>
      </c>
      <c r="AH4" s="83" t="s">
        <v>174</v>
      </c>
      <c r="AI4" s="84" t="s">
        <v>35</v>
      </c>
      <c r="AJ4" s="86" t="s">
        <v>175</v>
      </c>
      <c r="AK4" s="82" t="s">
        <v>99</v>
      </c>
      <c r="AL4" s="83" t="s">
        <v>100</v>
      </c>
      <c r="AM4" s="83" t="s">
        <v>101</v>
      </c>
      <c r="AN4" s="84" t="s">
        <v>102</v>
      </c>
      <c r="AO4" s="82" t="s">
        <v>99</v>
      </c>
      <c r="AP4" s="84" t="s">
        <v>100</v>
      </c>
      <c r="AQ4" s="82" t="s">
        <v>173</v>
      </c>
      <c r="AR4" s="83" t="s">
        <v>174</v>
      </c>
      <c r="AS4" s="84" t="s">
        <v>35</v>
      </c>
      <c r="AT4" s="86" t="s">
        <v>175</v>
      </c>
      <c r="AU4" s="85" t="s">
        <v>99</v>
      </c>
      <c r="AV4" s="90" t="s">
        <v>100</v>
      </c>
      <c r="AW4" s="90" t="s">
        <v>101</v>
      </c>
      <c r="AX4" s="86" t="s">
        <v>102</v>
      </c>
      <c r="AY4" s="85" t="s">
        <v>99</v>
      </c>
      <c r="AZ4" s="86" t="s">
        <v>100</v>
      </c>
      <c r="BA4" s="82" t="s">
        <v>173</v>
      </c>
      <c r="BB4" s="83" t="s">
        <v>174</v>
      </c>
      <c r="BC4" s="84" t="s">
        <v>35</v>
      </c>
      <c r="BD4" s="86" t="s">
        <v>176</v>
      </c>
      <c r="BE4" s="82" t="s">
        <v>99</v>
      </c>
      <c r="BF4" s="83" t="s">
        <v>100</v>
      </c>
      <c r="BG4" s="83" t="s">
        <v>101</v>
      </c>
      <c r="BH4" s="84" t="s">
        <v>102</v>
      </c>
      <c r="BI4" s="82" t="s">
        <v>99</v>
      </c>
      <c r="BJ4" s="82" t="s">
        <v>100</v>
      </c>
      <c r="BK4" s="82" t="s">
        <v>101</v>
      </c>
      <c r="BL4" s="82" t="s">
        <v>102</v>
      </c>
      <c r="BM4" s="82" t="s">
        <v>103</v>
      </c>
      <c r="BN4" s="83" t="s">
        <v>104</v>
      </c>
      <c r="BO4" s="84" t="s">
        <v>35</v>
      </c>
      <c r="BP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100" t="n">
        <f aca="false">SUM(C6:C33)</f>
        <v>0</v>
      </c>
      <c r="D5" s="98" t="n">
        <f aca="false">SUM(D6:D33)</f>
        <v>0</v>
      </c>
      <c r="E5" s="98" t="n">
        <f aca="false">SUM(E6:E33)</f>
        <v>0</v>
      </c>
      <c r="F5" s="106" t="n">
        <f aca="false">SUM(F6:F33)</f>
        <v>0</v>
      </c>
      <c r="G5" s="100" t="n">
        <f aca="false">SUM(G6:G33)</f>
        <v>0</v>
      </c>
      <c r="H5" s="98" t="n">
        <f aca="false">SUM(H6:H33)</f>
        <v>0</v>
      </c>
      <c r="I5" s="98"/>
      <c r="J5" s="98"/>
      <c r="K5" s="100" t="n">
        <f aca="false">AVERAGE(C5:F5)</f>
        <v>0</v>
      </c>
      <c r="L5" s="98" t="n">
        <f aca="false">AVERAGE(G5:H5)</f>
        <v>0</v>
      </c>
      <c r="M5" s="99" t="e">
        <f aca="false">L5/K5-1</f>
        <v>#DIV/0!</v>
      </c>
      <c r="N5" s="106" t="n">
        <f aca="false">SUM(G5:H5)</f>
        <v>0</v>
      </c>
      <c r="O5" s="209" t="n">
        <f aca="false">SUM(O6:O33)</f>
        <v>114666</v>
      </c>
      <c r="P5" s="209" t="n">
        <f aca="false">SUM(P6:P33)</f>
        <v>114670</v>
      </c>
      <c r="Q5" s="209" t="n">
        <f aca="false">SUM(Q6:Q33)</f>
        <v>110625</v>
      </c>
      <c r="R5" s="209" t="n">
        <f aca="false">SUM(R6:R33)</f>
        <v>115182</v>
      </c>
      <c r="S5" s="210" t="n">
        <f aca="false">SUM(S6:S33)</f>
        <v>116578</v>
      </c>
      <c r="T5" s="211" t="n">
        <f aca="false">SUM(T6:T33)</f>
        <v>113666</v>
      </c>
      <c r="U5" s="211" t="n">
        <f aca="false">SUM(U6:U33)</f>
        <v>110273</v>
      </c>
      <c r="V5" s="212" t="n">
        <f aca="false">SUM(V6:V33)</f>
        <v>114449</v>
      </c>
      <c r="W5" s="100" t="n">
        <f aca="false">AVERAGE(O5:R5)</f>
        <v>113785.75</v>
      </c>
      <c r="X5" s="98" t="n">
        <f aca="false">AVERAGE(S5:V5)</f>
        <v>113741.5</v>
      </c>
      <c r="Y5" s="99" t="n">
        <f aca="false">X5/W5-1</f>
        <v>-0.000388888766827078</v>
      </c>
      <c r="Z5" s="106" t="n">
        <f aca="false">SUM(S5:V5)</f>
        <v>454966</v>
      </c>
      <c r="AA5" s="100" t="n">
        <f aca="false">SUM(AA6:AA33)</f>
        <v>114666</v>
      </c>
      <c r="AB5" s="98" t="n">
        <f aca="false">SUM(AB6:AB33)</f>
        <v>114670</v>
      </c>
      <c r="AC5" s="98" t="n">
        <f aca="false">SUM(AC6:AC33)</f>
        <v>110625</v>
      </c>
      <c r="AD5" s="98" t="n">
        <f aca="false">SUM(AD6:AD33)</f>
        <v>115182</v>
      </c>
      <c r="AE5" s="98" t="n">
        <f aca="false">SUM(AE6:AE33)</f>
        <v>116578</v>
      </c>
      <c r="AF5" s="98" t="n">
        <f aca="false">SUM(AF6:AF33)</f>
        <v>113666</v>
      </c>
      <c r="AG5" s="100" t="n">
        <f aca="false">AVERAGE(AA5:AD5)</f>
        <v>113785.75</v>
      </c>
      <c r="AH5" s="98" t="n">
        <f aca="false">AVERAGE(AE5:AF5)</f>
        <v>115122</v>
      </c>
      <c r="AI5" s="99" t="n">
        <f aca="false">AH5/AG5-1</f>
        <v>0.0117435619135084</v>
      </c>
      <c r="AJ5" s="106" t="n">
        <f aca="false">SUM(AE5:AF5)</f>
        <v>230244</v>
      </c>
      <c r="AK5" s="166" t="e">
        <f aca="false">C5/#REF!*100</f>
        <v>#VALUE!</v>
      </c>
      <c r="AL5" s="167" t="e">
        <f aca="false">D5/#REF!*100</f>
        <v>#VALUE!</v>
      </c>
      <c r="AM5" s="167" t="e">
        <f aca="false">E5/#REF!*100</f>
        <v>#VALUE!</v>
      </c>
      <c r="AN5" s="167" t="e">
        <f aca="false">F5/#REF!*100</f>
        <v>#VALUE!</v>
      </c>
      <c r="AO5" s="167" t="e">
        <f aca="false">G5/#REF!*100</f>
        <v>#VALUE!</v>
      </c>
      <c r="AP5" s="167" t="e">
        <f aca="false">H5/#REF!*100</f>
        <v>#VALUE!</v>
      </c>
      <c r="AQ5" s="166" t="e">
        <f aca="false">K5/#REF!*100</f>
        <v>#VALUE!</v>
      </c>
      <c r="AR5" s="167" t="e">
        <f aca="false">L5/#REF!*100</f>
        <v>#VALUE!</v>
      </c>
      <c r="AS5" s="99" t="e">
        <f aca="false">AR5/AQ5-1</f>
        <v>#VALUE!</v>
      </c>
      <c r="AT5" s="168" t="e">
        <f aca="false">N5/#REF!*100</f>
        <v>#VALUE!</v>
      </c>
      <c r="AU5" s="107" t="e">
        <f aca="false">AA5/#REF!*100</f>
        <v>#VALUE!</v>
      </c>
      <c r="AV5" s="108" t="e">
        <f aca="false">AB5/#REF!*100</f>
        <v>#VALUE!</v>
      </c>
      <c r="AW5" s="108" t="e">
        <f aca="false">AC5/#REF!*100</f>
        <v>#VALUE!</v>
      </c>
      <c r="AX5" s="109" t="e">
        <f aca="false">AD5/#REF!*100</f>
        <v>#VALUE!</v>
      </c>
      <c r="AY5" s="107" t="e">
        <f aca="false">AE5/#REF!*100</f>
        <v>#VALUE!</v>
      </c>
      <c r="AZ5" s="109" t="e">
        <f aca="false">AF5/#REF!*100</f>
        <v>#VALUE!</v>
      </c>
      <c r="BA5" s="107" t="e">
        <f aca="false">AG5/#REF!*100</f>
        <v>#VALUE!</v>
      </c>
      <c r="BB5" s="108" t="e">
        <f aca="false">AH5/#REF!*100</f>
        <v>#VALUE!</v>
      </c>
      <c r="BC5" s="99" t="e">
        <f aca="false">BB5/BA5-1</f>
        <v>#VALUE!</v>
      </c>
      <c r="BD5" s="109" t="e">
        <f aca="false">AY5+AZ5</f>
        <v>#VALUE!</v>
      </c>
      <c r="BE5" s="473" t="n">
        <f aca="false">SUM(BE6:BE33)</f>
        <v>33956</v>
      </c>
      <c r="BF5" s="209" t="n">
        <f aca="false">SUM(BF6:BF33)</f>
        <v>37580</v>
      </c>
      <c r="BG5" s="209" t="n">
        <f aca="false">SUM(BG6:BG33)</f>
        <v>39625</v>
      </c>
      <c r="BH5" s="474" t="n">
        <f aca="false">SUM(BH6:BH33)</f>
        <v>44251</v>
      </c>
      <c r="BI5" s="474" t="n">
        <f aca="false">SUM(BI6:BI33)</f>
        <v>52221</v>
      </c>
      <c r="BJ5" s="474" t="n">
        <f aca="false">SUM(BJ6:BJ33)</f>
        <v>61649</v>
      </c>
      <c r="BK5" s="474" t="n">
        <f aca="false">SUM(BK6:BK33)</f>
        <v>64139</v>
      </c>
      <c r="BL5" s="474" t="n">
        <f aca="false">SUM(BL6:BL33)</f>
        <v>69405</v>
      </c>
      <c r="BM5" s="474" t="n">
        <f aca="false">AVERAGE(BE5:BH5)</f>
        <v>38853</v>
      </c>
      <c r="BN5" s="474" t="n">
        <f aca="false">AVERAGE(BI5:BL5)</f>
        <v>61853.5</v>
      </c>
      <c r="BO5" s="475" t="n">
        <f aca="false">BN5/BM5-1</f>
        <v>0.591987748693795</v>
      </c>
      <c r="BP5" s="476" t="n">
        <f aca="false">AVERAGE(BI5:BL5)</f>
        <v>61853.5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3"/>
      <c r="F6" s="114"/>
      <c r="G6" s="113"/>
      <c r="K6" s="113" t="e">
        <f aca="false">AVERAGE(C6:F6)</f>
        <v>#DIV/0!</v>
      </c>
      <c r="L6" s="115" t="e">
        <f aca="false">AVERAGE(G6:H6)</f>
        <v>#DIV/0!</v>
      </c>
      <c r="M6" s="116" t="e">
        <f aca="false">L6/K6-1</f>
        <v>#DIV/0!</v>
      </c>
      <c r="N6" s="117" t="n">
        <f aca="false">SUM(G6:H6)</f>
        <v>0</v>
      </c>
      <c r="O6" s="477" t="n">
        <v>3307</v>
      </c>
      <c r="P6" s="115" t="n">
        <v>3554</v>
      </c>
      <c r="Q6" s="115" t="n">
        <v>3438</v>
      </c>
      <c r="R6" s="115" t="n">
        <v>3591</v>
      </c>
      <c r="S6" s="477" t="n">
        <v>3573</v>
      </c>
      <c r="T6" s="115" t="n">
        <v>3504</v>
      </c>
      <c r="U6" s="115" t="n">
        <v>3447</v>
      </c>
      <c r="V6" s="117" t="n">
        <v>3569</v>
      </c>
      <c r="W6" s="113" t="n">
        <f aca="false">AVERAGE(O6:R6)</f>
        <v>3472.5</v>
      </c>
      <c r="X6" s="115" t="n">
        <f aca="false">AVERAGE(S6:V6)</f>
        <v>3523.25</v>
      </c>
      <c r="Y6" s="116" t="n">
        <f aca="false">X6/W6-1</f>
        <v>0.014614830813535</v>
      </c>
      <c r="Z6" s="218" t="n">
        <f aca="false">SUM(S6:V6)</f>
        <v>14093</v>
      </c>
      <c r="AA6" s="118" t="n">
        <f aca="false">C6+O6</f>
        <v>3307</v>
      </c>
      <c r="AB6" s="119" t="n">
        <f aca="false">D6+P6</f>
        <v>3554</v>
      </c>
      <c r="AC6" s="119" t="n">
        <f aca="false">E6+Q6</f>
        <v>3438</v>
      </c>
      <c r="AD6" s="119" t="n">
        <f aca="false">F6+R6</f>
        <v>3591</v>
      </c>
      <c r="AE6" s="119" t="n">
        <f aca="false">G6+S6</f>
        <v>3573</v>
      </c>
      <c r="AF6" s="119" t="n">
        <f aca="false">H6+T6</f>
        <v>3504</v>
      </c>
      <c r="AG6" s="113" t="n">
        <f aca="false">AVERAGE(AA6:AD6)</f>
        <v>3472.5</v>
      </c>
      <c r="AH6" s="115" t="n">
        <f aca="false">AVERAGE(AE6:AF6)</f>
        <v>3538.5</v>
      </c>
      <c r="AI6" s="116" t="n">
        <f aca="false">AH6/AG6-1</f>
        <v>0.0190064794816414</v>
      </c>
      <c r="AJ6" s="117" t="n">
        <f aca="false">SUM(AE6:AF6)</f>
        <v>7077</v>
      </c>
      <c r="AK6" s="171" t="e">
        <f aca="false">C6/#REF!*100</f>
        <v>#VALUE!</v>
      </c>
      <c r="AL6" s="172" t="e">
        <f aca="false">D6/#REF!*100</f>
        <v>#VALUE!</v>
      </c>
      <c r="AM6" s="172" t="e">
        <f aca="false">E6/#REF!*100</f>
        <v>#VALUE!</v>
      </c>
      <c r="AN6" s="172" t="e">
        <f aca="false">F6/#REF!*100</f>
        <v>#VALUE!</v>
      </c>
      <c r="AO6" s="172" t="e">
        <f aca="false">G6/#REF!*100</f>
        <v>#VALUE!</v>
      </c>
      <c r="AP6" s="172" t="e">
        <f aca="false">H6/#REF!*100</f>
        <v>#VALUE!</v>
      </c>
      <c r="AQ6" s="171" t="e">
        <f aca="false">K6/#REF!*100</f>
        <v>#DIV/0!</v>
      </c>
      <c r="AR6" s="172" t="e">
        <f aca="false">L6/#REF!*100</f>
        <v>#DIV/0!</v>
      </c>
      <c r="AS6" s="116" t="e">
        <f aca="false">AR6/AQ6-1</f>
        <v>#DIV/0!</v>
      </c>
      <c r="AT6" s="173" t="e">
        <f aca="false">N6/#REF!*100</f>
        <v>#VALUE!</v>
      </c>
      <c r="AU6" s="121" t="e">
        <f aca="false">AA6/#REF!*100</f>
        <v>#VALUE!</v>
      </c>
      <c r="AV6" s="122" t="e">
        <f aca="false">AB6/#REF!*100</f>
        <v>#VALUE!</v>
      </c>
      <c r="AW6" s="122" t="e">
        <f aca="false">AC6/#REF!*100</f>
        <v>#VALUE!</v>
      </c>
      <c r="AX6" s="123" t="e">
        <f aca="false">AD6/#REF!*100</f>
        <v>#VALUE!</v>
      </c>
      <c r="AY6" s="121" t="e">
        <f aca="false">AE6/#REF!*100</f>
        <v>#VALUE!</v>
      </c>
      <c r="AZ6" s="123" t="e">
        <f aca="false">AF6/#REF!*100</f>
        <v>#VALUE!</v>
      </c>
      <c r="BA6" s="121" t="e">
        <f aca="false">AG6/#REF!*100</f>
        <v>#VALUE!</v>
      </c>
      <c r="BB6" s="122" t="e">
        <f aca="false">AH6/#REF!*100</f>
        <v>#VALUE!</v>
      </c>
      <c r="BC6" s="116" t="e">
        <f aca="false">BB6/BA6-1</f>
        <v>#VALUE!</v>
      </c>
      <c r="BD6" s="124" t="e">
        <f aca="false">AY6+AZ6</f>
        <v>#VALUE!</v>
      </c>
      <c r="BE6" s="115" t="n">
        <v>1244</v>
      </c>
      <c r="BF6" s="115" t="n">
        <v>1466</v>
      </c>
      <c r="BG6" s="115" t="n">
        <v>1602</v>
      </c>
      <c r="BH6" s="115" t="n">
        <v>1742</v>
      </c>
      <c r="BI6" s="477" t="n">
        <v>2208</v>
      </c>
      <c r="BJ6" s="115" t="n">
        <v>2657</v>
      </c>
      <c r="BK6" s="115" t="n">
        <v>2817</v>
      </c>
      <c r="BL6" s="115" t="n">
        <v>2916</v>
      </c>
      <c r="BM6" s="115" t="n">
        <f aca="false">AVERAGE(BE6:BH6)</f>
        <v>1513.5</v>
      </c>
      <c r="BN6" s="478" t="n">
        <f aca="false">AVERAGE(BI6:BL6)</f>
        <v>2649.5</v>
      </c>
      <c r="BO6" s="479" t="n">
        <f aca="false">BN6/BM6-1</f>
        <v>0.750578130161876</v>
      </c>
      <c r="BP6" s="480" t="n">
        <f aca="false">AVERAGE(BI6:BL6)</f>
        <v>2649.5</v>
      </c>
      <c r="BR6" s="69"/>
    </row>
    <row r="7" customFormat="false" ht="12.75" hidden="false" customHeight="false" outlineLevel="0" collapsed="false">
      <c r="A7" s="111" t="n">
        <v>2</v>
      </c>
      <c r="B7" s="169" t="s">
        <v>38</v>
      </c>
      <c r="C7" s="113"/>
      <c r="F7" s="114"/>
      <c r="G7" s="113"/>
      <c r="K7" s="113" t="e">
        <f aca="false">AVERAGE(C7:F7)</f>
        <v>#DIV/0!</v>
      </c>
      <c r="L7" s="115" t="e">
        <f aca="false">AVERAGE(G7:H7)</f>
        <v>#DIV/0!</v>
      </c>
      <c r="M7" s="116" t="e">
        <f aca="false">L7/K7-1</f>
        <v>#DIV/0!</v>
      </c>
      <c r="N7" s="117" t="n">
        <f aca="false">SUM(G7:H7)</f>
        <v>0</v>
      </c>
      <c r="O7" s="477" t="n">
        <v>4178</v>
      </c>
      <c r="P7" s="115" t="n">
        <v>4051</v>
      </c>
      <c r="Q7" s="115" t="n">
        <v>4013</v>
      </c>
      <c r="R7" s="115" t="n">
        <v>4405</v>
      </c>
      <c r="S7" s="477" t="n">
        <v>4701</v>
      </c>
      <c r="T7" s="115" t="n">
        <v>4538</v>
      </c>
      <c r="U7" s="115" t="n">
        <v>4423</v>
      </c>
      <c r="V7" s="117" t="n">
        <v>4582</v>
      </c>
      <c r="W7" s="113" t="n">
        <f aca="false">AVERAGE(O7:R7)</f>
        <v>4161.75</v>
      </c>
      <c r="X7" s="115" t="n">
        <f aca="false">AVERAGE(S7:V7)</f>
        <v>4561</v>
      </c>
      <c r="Y7" s="116" t="n">
        <f aca="false">X7/W7-1</f>
        <v>0.0959332011773892</v>
      </c>
      <c r="Z7" s="218" t="n">
        <f aca="false">SUM(S7:V7)</f>
        <v>18244</v>
      </c>
      <c r="AA7" s="118" t="n">
        <f aca="false">C7+O7</f>
        <v>4178</v>
      </c>
      <c r="AB7" s="119" t="n">
        <f aca="false">D7+P7</f>
        <v>4051</v>
      </c>
      <c r="AC7" s="119" t="n">
        <f aca="false">E7+Q7</f>
        <v>4013</v>
      </c>
      <c r="AD7" s="119" t="n">
        <f aca="false">F7+R7</f>
        <v>4405</v>
      </c>
      <c r="AE7" s="119" t="n">
        <f aca="false">G7+S7</f>
        <v>4701</v>
      </c>
      <c r="AF7" s="119" t="n">
        <f aca="false">H7+T7</f>
        <v>4538</v>
      </c>
      <c r="AG7" s="113" t="n">
        <f aca="false">AVERAGE(AA7:AD7)</f>
        <v>4161.75</v>
      </c>
      <c r="AH7" s="115" t="n">
        <f aca="false">AVERAGE(AE7:AF7)</f>
        <v>4619.5</v>
      </c>
      <c r="AI7" s="116" t="n">
        <f aca="false">AH7/AG7-1</f>
        <v>0.109989787949781</v>
      </c>
      <c r="AJ7" s="117" t="n">
        <f aca="false">SUM(AE7:AF7)</f>
        <v>9239</v>
      </c>
      <c r="AK7" s="171" t="e">
        <f aca="false">C7/#REF!*100</f>
        <v>#VALUE!</v>
      </c>
      <c r="AL7" s="172" t="e">
        <f aca="false">D7/#REF!*100</f>
        <v>#VALUE!</v>
      </c>
      <c r="AM7" s="172" t="e">
        <f aca="false">E7/#REF!*100</f>
        <v>#VALUE!</v>
      </c>
      <c r="AN7" s="172" t="e">
        <f aca="false">F7/#REF!*100</f>
        <v>#VALUE!</v>
      </c>
      <c r="AO7" s="172" t="e">
        <f aca="false">G7/#REF!*100</f>
        <v>#VALUE!</v>
      </c>
      <c r="AP7" s="172" t="e">
        <f aca="false">H7/#REF!*100</f>
        <v>#VALUE!</v>
      </c>
      <c r="AQ7" s="171" t="e">
        <f aca="false">K7/#REF!*100</f>
        <v>#DIV/0!</v>
      </c>
      <c r="AR7" s="172" t="e">
        <f aca="false">L7/#REF!*100</f>
        <v>#DIV/0!</v>
      </c>
      <c r="AS7" s="116" t="e">
        <f aca="false">AR7/AQ7-1</f>
        <v>#DIV/0!</v>
      </c>
      <c r="AT7" s="173" t="e">
        <f aca="false">N7/#REF!*100</f>
        <v>#VALUE!</v>
      </c>
      <c r="AU7" s="121" t="e">
        <f aca="false">AA7/#REF!*100</f>
        <v>#VALUE!</v>
      </c>
      <c r="AV7" s="122" t="e">
        <f aca="false">AB7/#REF!*100</f>
        <v>#VALUE!</v>
      </c>
      <c r="AW7" s="122" t="e">
        <f aca="false">AC7/#REF!*100</f>
        <v>#VALUE!</v>
      </c>
      <c r="AX7" s="123" t="e">
        <f aca="false">AD7/#REF!*100</f>
        <v>#VALUE!</v>
      </c>
      <c r="AY7" s="121" t="e">
        <f aca="false">AE7/#REF!*100</f>
        <v>#VALUE!</v>
      </c>
      <c r="AZ7" s="123" t="e">
        <f aca="false">AF7/#REF!*100</f>
        <v>#VALUE!</v>
      </c>
      <c r="BA7" s="121" t="e">
        <f aca="false">AG7/#REF!*100</f>
        <v>#VALUE!</v>
      </c>
      <c r="BB7" s="122" t="e">
        <f aca="false">AH7/#REF!*100</f>
        <v>#VALUE!</v>
      </c>
      <c r="BC7" s="116" t="e">
        <f aca="false">BB7/BA7-1</f>
        <v>#VALUE!</v>
      </c>
      <c r="BD7" s="124" t="e">
        <f aca="false">AY7+AZ7</f>
        <v>#VALUE!</v>
      </c>
      <c r="BE7" s="115" t="n">
        <v>1046</v>
      </c>
      <c r="BF7" s="115" t="n">
        <v>1181</v>
      </c>
      <c r="BG7" s="115" t="n">
        <v>1091</v>
      </c>
      <c r="BH7" s="115" t="n">
        <v>1212</v>
      </c>
      <c r="BI7" s="477" t="n">
        <v>1345</v>
      </c>
      <c r="BJ7" s="115" t="n">
        <v>1715</v>
      </c>
      <c r="BK7" s="115" t="n">
        <v>1801</v>
      </c>
      <c r="BL7" s="115" t="n">
        <v>1867</v>
      </c>
      <c r="BM7" s="115" t="n">
        <f aca="false">AVERAGE(BE7:BH7)</f>
        <v>1132.5</v>
      </c>
      <c r="BN7" s="478" t="n">
        <f aca="false">AVERAGE(BI7:BL7)</f>
        <v>1682</v>
      </c>
      <c r="BO7" s="479" t="n">
        <f aca="false">BN7/BM7-1</f>
        <v>0.485209713024283</v>
      </c>
      <c r="BP7" s="480" t="n">
        <f aca="false">AVERAGE(BI7:BL7)</f>
        <v>168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3"/>
      <c r="F8" s="114"/>
      <c r="G8" s="113"/>
      <c r="K8" s="113" t="e">
        <f aca="false">AVERAGE(C8:F8)</f>
        <v>#DIV/0!</v>
      </c>
      <c r="L8" s="115" t="e">
        <f aca="false">AVERAGE(G8:H8)</f>
        <v>#DIV/0!</v>
      </c>
      <c r="M8" s="116" t="e">
        <f aca="false">L8/K8-1</f>
        <v>#DIV/0!</v>
      </c>
      <c r="N8" s="117" t="n">
        <f aca="false">SUM(G8:H8)</f>
        <v>0</v>
      </c>
      <c r="O8" s="477" t="n">
        <v>8756</v>
      </c>
      <c r="P8" s="115" t="n">
        <v>8759</v>
      </c>
      <c r="Q8" s="115" t="n">
        <v>8505</v>
      </c>
      <c r="R8" s="115" t="n">
        <v>8721</v>
      </c>
      <c r="S8" s="477" t="n">
        <v>8754</v>
      </c>
      <c r="T8" s="115" t="n">
        <v>8146</v>
      </c>
      <c r="U8" s="115" t="n">
        <v>7803</v>
      </c>
      <c r="V8" s="117" t="n">
        <v>7974</v>
      </c>
      <c r="W8" s="113" t="n">
        <f aca="false">AVERAGE(O8:R8)</f>
        <v>8685.25</v>
      </c>
      <c r="X8" s="115" t="n">
        <f aca="false">AVERAGE(S8:V8)</f>
        <v>8169.25</v>
      </c>
      <c r="Y8" s="116" t="n">
        <f aca="false">X8/W8-1</f>
        <v>-0.0594110704930774</v>
      </c>
      <c r="Z8" s="218" t="n">
        <f aca="false">SUM(S8:V8)</f>
        <v>32677</v>
      </c>
      <c r="AA8" s="118" t="n">
        <f aca="false">C8+O8</f>
        <v>8756</v>
      </c>
      <c r="AB8" s="119" t="n">
        <f aca="false">D8+P8</f>
        <v>8759</v>
      </c>
      <c r="AC8" s="119" t="n">
        <f aca="false">E8+Q8</f>
        <v>8505</v>
      </c>
      <c r="AD8" s="119" t="n">
        <f aca="false">F8+R8</f>
        <v>8721</v>
      </c>
      <c r="AE8" s="119" t="n">
        <f aca="false">G8+S8</f>
        <v>8754</v>
      </c>
      <c r="AF8" s="119" t="n">
        <f aca="false">H8+T8</f>
        <v>8146</v>
      </c>
      <c r="AG8" s="113" t="n">
        <f aca="false">AVERAGE(AA8:AD8)</f>
        <v>8685.25</v>
      </c>
      <c r="AH8" s="115" t="n">
        <f aca="false">AVERAGE(AE8:AF8)</f>
        <v>8450</v>
      </c>
      <c r="AI8" s="116" t="n">
        <f aca="false">AH8/AG8-1</f>
        <v>-0.0270861518091017</v>
      </c>
      <c r="AJ8" s="117" t="n">
        <f aca="false">SUM(AE8:AF8)</f>
        <v>16900</v>
      </c>
      <c r="AK8" s="171" t="e">
        <f aca="false">C8/#REF!*100</f>
        <v>#VALUE!</v>
      </c>
      <c r="AL8" s="172" t="e">
        <f aca="false">D8/#REF!*100</f>
        <v>#VALUE!</v>
      </c>
      <c r="AM8" s="172" t="e">
        <f aca="false">E8/#REF!*100</f>
        <v>#VALUE!</v>
      </c>
      <c r="AN8" s="172" t="e">
        <f aca="false">F8/#REF!*100</f>
        <v>#VALUE!</v>
      </c>
      <c r="AO8" s="172" t="e">
        <f aca="false">G8/#REF!*100</f>
        <v>#VALUE!</v>
      </c>
      <c r="AP8" s="172" t="e">
        <f aca="false">H8/#REF!*100</f>
        <v>#VALUE!</v>
      </c>
      <c r="AQ8" s="171" t="e">
        <f aca="false">K8/#REF!*100</f>
        <v>#DIV/0!</v>
      </c>
      <c r="AR8" s="172" t="e">
        <f aca="false">L8/#REF!*100</f>
        <v>#DIV/0!</v>
      </c>
      <c r="AS8" s="116" t="e">
        <f aca="false">AR8/AQ8-1</f>
        <v>#DIV/0!</v>
      </c>
      <c r="AT8" s="173" t="e">
        <f aca="false">N8/#REF!*100</f>
        <v>#VALUE!</v>
      </c>
      <c r="AU8" s="121" t="e">
        <f aca="false">AA8/#REF!*100</f>
        <v>#VALUE!</v>
      </c>
      <c r="AV8" s="122" t="e">
        <f aca="false">AB8/#REF!*100</f>
        <v>#VALUE!</v>
      </c>
      <c r="AW8" s="122" t="e">
        <f aca="false">AC8/#REF!*100</f>
        <v>#VALUE!</v>
      </c>
      <c r="AX8" s="123" t="e">
        <f aca="false">AD8/#REF!*100</f>
        <v>#VALUE!</v>
      </c>
      <c r="AY8" s="121" t="e">
        <f aca="false">AE8/#REF!*100</f>
        <v>#VALUE!</v>
      </c>
      <c r="AZ8" s="123" t="e">
        <f aca="false">AF8/#REF!*100</f>
        <v>#VALUE!</v>
      </c>
      <c r="BA8" s="121" t="e">
        <f aca="false">AG8/#REF!*100</f>
        <v>#VALUE!</v>
      </c>
      <c r="BB8" s="122" t="e">
        <f aca="false">AH8/#REF!*100</f>
        <v>#VALUE!</v>
      </c>
      <c r="BC8" s="116" t="e">
        <f aca="false">BB8/BA8-1</f>
        <v>#VALUE!</v>
      </c>
      <c r="BD8" s="124" t="e">
        <f aca="false">AY8+AZ8</f>
        <v>#VALUE!</v>
      </c>
      <c r="BE8" s="115" t="n">
        <v>4155</v>
      </c>
      <c r="BF8" s="115" t="n">
        <v>4333</v>
      </c>
      <c r="BG8" s="115" t="n">
        <v>4608</v>
      </c>
      <c r="BH8" s="115" t="n">
        <v>4685</v>
      </c>
      <c r="BI8" s="477" t="n">
        <v>6802</v>
      </c>
      <c r="BJ8" s="115" t="n">
        <v>7279</v>
      </c>
      <c r="BK8" s="115" t="n">
        <v>7559</v>
      </c>
      <c r="BL8" s="115" t="n">
        <v>7658</v>
      </c>
      <c r="BM8" s="115" t="n">
        <f aca="false">AVERAGE(BE8:BH8)</f>
        <v>4445.25</v>
      </c>
      <c r="BN8" s="478" t="n">
        <f aca="false">AVERAGE(BI8:BL8)</f>
        <v>7324.5</v>
      </c>
      <c r="BO8" s="479" t="n">
        <f aca="false">BN8/BM8-1</f>
        <v>0.64771385186435</v>
      </c>
      <c r="BP8" s="480" t="n">
        <f aca="false">AVERAGE(BI8:BL8)</f>
        <v>7324.5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3"/>
      <c r="F9" s="114"/>
      <c r="G9" s="113"/>
      <c r="K9" s="113" t="e">
        <f aca="false">AVERAGE(C9:F9)</f>
        <v>#DIV/0!</v>
      </c>
      <c r="L9" s="115" t="e">
        <f aca="false">AVERAGE(G9:H9)</f>
        <v>#DIV/0!</v>
      </c>
      <c r="M9" s="116" t="e">
        <f aca="false">L9/K9-1</f>
        <v>#DIV/0!</v>
      </c>
      <c r="N9" s="117" t="n">
        <f aca="false">SUM(G9:H9)</f>
        <v>0</v>
      </c>
      <c r="O9" s="477" t="n">
        <v>5077</v>
      </c>
      <c r="P9" s="115" t="n">
        <v>5041</v>
      </c>
      <c r="Q9" s="115" t="n">
        <v>4823</v>
      </c>
      <c r="R9" s="115" t="n">
        <v>5206</v>
      </c>
      <c r="S9" s="477" t="n">
        <v>5204</v>
      </c>
      <c r="T9" s="115" t="n">
        <v>4713</v>
      </c>
      <c r="U9" s="115" t="n">
        <v>4665</v>
      </c>
      <c r="V9" s="117" t="n">
        <v>4897</v>
      </c>
      <c r="W9" s="113" t="n">
        <f aca="false">AVERAGE(O9:R9)</f>
        <v>5036.75</v>
      </c>
      <c r="X9" s="115" t="n">
        <f aca="false">AVERAGE(S9:V9)</f>
        <v>4869.75</v>
      </c>
      <c r="Y9" s="116" t="n">
        <f aca="false">X9/W9-1</f>
        <v>-0.0331563011862809</v>
      </c>
      <c r="Z9" s="218" t="n">
        <f aca="false">SUM(S9:V9)</f>
        <v>19479</v>
      </c>
      <c r="AA9" s="118" t="n">
        <f aca="false">C9+O9</f>
        <v>5077</v>
      </c>
      <c r="AB9" s="119" t="n">
        <f aca="false">D9+P9</f>
        <v>5041</v>
      </c>
      <c r="AC9" s="119" t="n">
        <f aca="false">E9+Q9</f>
        <v>4823</v>
      </c>
      <c r="AD9" s="119" t="n">
        <f aca="false">F9+R9</f>
        <v>5206</v>
      </c>
      <c r="AE9" s="119" t="n">
        <f aca="false">G9+S9</f>
        <v>5204</v>
      </c>
      <c r="AF9" s="119" t="n">
        <f aca="false">H9+T9</f>
        <v>4713</v>
      </c>
      <c r="AG9" s="113" t="n">
        <f aca="false">AVERAGE(AA9:AD9)</f>
        <v>5036.75</v>
      </c>
      <c r="AH9" s="115" t="n">
        <f aca="false">AVERAGE(AE9:AF9)</f>
        <v>4958.5</v>
      </c>
      <c r="AI9" s="116" t="n">
        <f aca="false">AH9/AG9-1</f>
        <v>-0.015535811783392</v>
      </c>
      <c r="AJ9" s="117" t="n">
        <f aca="false">SUM(AE9:AF9)</f>
        <v>9917</v>
      </c>
      <c r="AK9" s="171" t="e">
        <f aca="false">C9/#REF!*100</f>
        <v>#VALUE!</v>
      </c>
      <c r="AL9" s="172" t="e">
        <f aca="false">D9/#REF!*100</f>
        <v>#VALUE!</v>
      </c>
      <c r="AM9" s="172" t="e">
        <f aca="false">E9/#REF!*100</f>
        <v>#VALUE!</v>
      </c>
      <c r="AN9" s="172" t="e">
        <f aca="false">F9/#REF!*100</f>
        <v>#VALUE!</v>
      </c>
      <c r="AO9" s="172" t="e">
        <f aca="false">G9/#REF!*100</f>
        <v>#VALUE!</v>
      </c>
      <c r="AP9" s="172" t="e">
        <f aca="false">H9/#REF!*100</f>
        <v>#VALUE!</v>
      </c>
      <c r="AQ9" s="171" t="e">
        <f aca="false">K9/#REF!*100</f>
        <v>#DIV/0!</v>
      </c>
      <c r="AR9" s="172" t="e">
        <f aca="false">L9/#REF!*100</f>
        <v>#DIV/0!</v>
      </c>
      <c r="AS9" s="116" t="e">
        <f aca="false">AR9/AQ9-1</f>
        <v>#DIV/0!</v>
      </c>
      <c r="AT9" s="173" t="e">
        <f aca="false">N9/#REF!*100</f>
        <v>#VALUE!</v>
      </c>
      <c r="AU9" s="121" t="e">
        <f aca="false">AA9/#REF!*100</f>
        <v>#VALUE!</v>
      </c>
      <c r="AV9" s="122" t="e">
        <f aca="false">AB9/#REF!*100</f>
        <v>#VALUE!</v>
      </c>
      <c r="AW9" s="122" t="e">
        <f aca="false">AC9/#REF!*100</f>
        <v>#VALUE!</v>
      </c>
      <c r="AX9" s="123" t="e">
        <f aca="false">AD9/#REF!*100</f>
        <v>#VALUE!</v>
      </c>
      <c r="AY9" s="121" t="e">
        <f aca="false">AE9/#REF!*100</f>
        <v>#VALUE!</v>
      </c>
      <c r="AZ9" s="123" t="e">
        <f aca="false">AF9/#REF!*100</f>
        <v>#VALUE!</v>
      </c>
      <c r="BA9" s="121" t="e">
        <f aca="false">AG9/#REF!*100</f>
        <v>#VALUE!</v>
      </c>
      <c r="BB9" s="122" t="e">
        <f aca="false">AH9/#REF!*100</f>
        <v>#VALUE!</v>
      </c>
      <c r="BC9" s="116" t="e">
        <f aca="false">BB9/BA9-1</f>
        <v>#VALUE!</v>
      </c>
      <c r="BD9" s="124" t="e">
        <f aca="false">AY9+AZ9</f>
        <v>#VALUE!</v>
      </c>
      <c r="BE9" s="115" t="n">
        <v>2584</v>
      </c>
      <c r="BF9" s="115" t="n">
        <v>2796</v>
      </c>
      <c r="BG9" s="115" t="n">
        <v>3022</v>
      </c>
      <c r="BH9" s="115" t="n">
        <v>3310</v>
      </c>
      <c r="BI9" s="477" t="n">
        <v>3908</v>
      </c>
      <c r="BJ9" s="115" t="n">
        <v>4338</v>
      </c>
      <c r="BK9" s="115" t="n">
        <v>4961</v>
      </c>
      <c r="BL9" s="115" t="n">
        <v>5176</v>
      </c>
      <c r="BM9" s="115" t="n">
        <f aca="false">AVERAGE(BE9:BH9)</f>
        <v>2928</v>
      </c>
      <c r="BN9" s="478" t="n">
        <f aca="false">AVERAGE(BI9:BL9)</f>
        <v>4595.75</v>
      </c>
      <c r="BO9" s="479" t="n">
        <f aca="false">BN9/BM9-1</f>
        <v>0.56958674863388</v>
      </c>
      <c r="BP9" s="480" t="n">
        <f aca="false">AVERAGE(BI9:BL9)</f>
        <v>4595.75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3"/>
      <c r="F10" s="114"/>
      <c r="G10" s="113"/>
      <c r="K10" s="113" t="e">
        <f aca="false">AVERAGE(C10:F10)</f>
        <v>#DIV/0!</v>
      </c>
      <c r="L10" s="115" t="e">
        <f aca="false">AVERAGE(G10:H10)</f>
        <v>#DIV/0!</v>
      </c>
      <c r="M10" s="116" t="e">
        <f aca="false">L10/K10-1</f>
        <v>#DIV/0!</v>
      </c>
      <c r="N10" s="117" t="n">
        <f aca="false">SUM(G10:H10)</f>
        <v>0</v>
      </c>
      <c r="O10" s="477" t="n">
        <v>2150</v>
      </c>
      <c r="P10" s="115" t="n">
        <v>2401</v>
      </c>
      <c r="Q10" s="115" t="n">
        <v>2375</v>
      </c>
      <c r="R10" s="115" t="n">
        <v>2487</v>
      </c>
      <c r="S10" s="477" t="n">
        <v>2719</v>
      </c>
      <c r="T10" s="115" t="n">
        <v>2612</v>
      </c>
      <c r="U10" s="115" t="n">
        <v>2388</v>
      </c>
      <c r="V10" s="117" t="n">
        <v>2435</v>
      </c>
      <c r="W10" s="113" t="n">
        <f aca="false">AVERAGE(O10:R10)</f>
        <v>2353.25</v>
      </c>
      <c r="X10" s="115" t="n">
        <f aca="false">AVERAGE(S10:V10)</f>
        <v>2538.5</v>
      </c>
      <c r="Y10" s="116" t="n">
        <f aca="false">X10/W10-1</f>
        <v>0.0787209178795283</v>
      </c>
      <c r="Z10" s="218" t="n">
        <f aca="false">SUM(S10:V10)</f>
        <v>10154</v>
      </c>
      <c r="AA10" s="118" t="n">
        <f aca="false">C10+O10</f>
        <v>2150</v>
      </c>
      <c r="AB10" s="119" t="n">
        <f aca="false">D10+P10</f>
        <v>2401</v>
      </c>
      <c r="AC10" s="119" t="n">
        <f aca="false">E10+Q10</f>
        <v>2375</v>
      </c>
      <c r="AD10" s="119" t="n">
        <f aca="false">F10+R10</f>
        <v>2487</v>
      </c>
      <c r="AE10" s="119" t="n">
        <f aca="false">G10+S10</f>
        <v>2719</v>
      </c>
      <c r="AF10" s="119" t="n">
        <f aca="false">H10+T10</f>
        <v>2612</v>
      </c>
      <c r="AG10" s="113" t="n">
        <f aca="false">AVERAGE(AA10:AD10)</f>
        <v>2353.25</v>
      </c>
      <c r="AH10" s="115" t="n">
        <f aca="false">AVERAGE(AE10:AF10)</f>
        <v>2665.5</v>
      </c>
      <c r="AI10" s="116" t="n">
        <f aca="false">AH10/AG10-1</f>
        <v>0.13268883459046</v>
      </c>
      <c r="AJ10" s="117" t="n">
        <f aca="false">SUM(AE10:AF10)</f>
        <v>5331</v>
      </c>
      <c r="AK10" s="171" t="e">
        <f aca="false">C10/#REF!*100</f>
        <v>#VALUE!</v>
      </c>
      <c r="AL10" s="172" t="e">
        <f aca="false">D10/#REF!*100</f>
        <v>#VALUE!</v>
      </c>
      <c r="AM10" s="172" t="e">
        <f aca="false">E10/#REF!*100</f>
        <v>#VALUE!</v>
      </c>
      <c r="AN10" s="172" t="e">
        <f aca="false">F10/#REF!*100</f>
        <v>#VALUE!</v>
      </c>
      <c r="AO10" s="172" t="e">
        <f aca="false">G10/#REF!*100</f>
        <v>#VALUE!</v>
      </c>
      <c r="AP10" s="172" t="e">
        <f aca="false">H10/#REF!*100</f>
        <v>#VALUE!</v>
      </c>
      <c r="AQ10" s="171" t="e">
        <f aca="false">K10/#REF!*100</f>
        <v>#DIV/0!</v>
      </c>
      <c r="AR10" s="172" t="e">
        <f aca="false">L10/#REF!*100</f>
        <v>#DIV/0!</v>
      </c>
      <c r="AS10" s="116" t="e">
        <f aca="false">AR10/AQ10-1</f>
        <v>#DIV/0!</v>
      </c>
      <c r="AT10" s="173" t="e">
        <f aca="false">N10/#REF!*100</f>
        <v>#VALUE!</v>
      </c>
      <c r="AU10" s="121" t="e">
        <f aca="false">AA10/#REF!*100</f>
        <v>#VALUE!</v>
      </c>
      <c r="AV10" s="122" t="e">
        <f aca="false">AB10/#REF!*100</f>
        <v>#VALUE!</v>
      </c>
      <c r="AW10" s="122" t="e">
        <f aca="false">AC10/#REF!*100</f>
        <v>#VALUE!</v>
      </c>
      <c r="AX10" s="123" t="e">
        <f aca="false">AD10/#REF!*100</f>
        <v>#VALUE!</v>
      </c>
      <c r="AY10" s="121" t="e">
        <f aca="false">AE10/#REF!*100</f>
        <v>#VALUE!</v>
      </c>
      <c r="AZ10" s="123" t="e">
        <f aca="false">AF10/#REF!*100</f>
        <v>#VALUE!</v>
      </c>
      <c r="BA10" s="121" t="e">
        <f aca="false">AG10/#REF!*100</f>
        <v>#VALUE!</v>
      </c>
      <c r="BB10" s="122" t="e">
        <f aca="false">AH10/#REF!*100</f>
        <v>#VALUE!</v>
      </c>
      <c r="BC10" s="116" t="e">
        <f aca="false">BB10/BA10-1</f>
        <v>#VALUE!</v>
      </c>
      <c r="BD10" s="124" t="e">
        <f aca="false">AY10+AZ10</f>
        <v>#VALUE!</v>
      </c>
      <c r="BE10" s="115" t="n">
        <v>758</v>
      </c>
      <c r="BF10" s="115" t="n">
        <v>894</v>
      </c>
      <c r="BG10" s="115" t="n">
        <v>977</v>
      </c>
      <c r="BH10" s="115" t="n">
        <v>1109</v>
      </c>
      <c r="BI10" s="477" t="n">
        <v>1102</v>
      </c>
      <c r="BJ10" s="115" t="n">
        <v>1514</v>
      </c>
      <c r="BK10" s="115" t="n">
        <v>1618</v>
      </c>
      <c r="BL10" s="115" t="n">
        <v>1618</v>
      </c>
      <c r="BM10" s="115" t="n">
        <f aca="false">AVERAGE(BE10:BH10)</f>
        <v>934.5</v>
      </c>
      <c r="BN10" s="478" t="n">
        <f aca="false">AVERAGE(BI10:BL10)</f>
        <v>1463</v>
      </c>
      <c r="BO10" s="479" t="n">
        <f aca="false">BN10/BM10-1</f>
        <v>0.565543071161049</v>
      </c>
      <c r="BP10" s="480" t="n">
        <f aca="false">AVERAGE(BI10:BL10)</f>
        <v>1463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3"/>
      <c r="F11" s="114"/>
      <c r="G11" s="113"/>
      <c r="K11" s="113" t="e">
        <f aca="false">AVERAGE(C11:F11)</f>
        <v>#DIV/0!</v>
      </c>
      <c r="L11" s="115" t="e">
        <f aca="false">AVERAGE(G11:H11)</f>
        <v>#DIV/0!</v>
      </c>
      <c r="M11" s="116" t="e">
        <f aca="false">L11/K11-1</f>
        <v>#DIV/0!</v>
      </c>
      <c r="N11" s="117" t="n">
        <f aca="false">SUM(G11:H11)</f>
        <v>0</v>
      </c>
      <c r="O11" s="477" t="n">
        <v>2365</v>
      </c>
      <c r="P11" s="115" t="n">
        <v>2288</v>
      </c>
      <c r="Q11" s="115" t="n">
        <v>2158</v>
      </c>
      <c r="R11" s="115" t="n">
        <v>2415</v>
      </c>
      <c r="S11" s="477" t="n">
        <v>2432</v>
      </c>
      <c r="T11" s="115" t="n">
        <v>2379</v>
      </c>
      <c r="U11" s="115" t="n">
        <v>2271</v>
      </c>
      <c r="V11" s="117" t="n">
        <v>2277</v>
      </c>
      <c r="W11" s="113" t="n">
        <f aca="false">AVERAGE(O11:R11)</f>
        <v>2306.5</v>
      </c>
      <c r="X11" s="115" t="n">
        <f aca="false">AVERAGE(S11:V11)</f>
        <v>2339.75</v>
      </c>
      <c r="Y11" s="116" t="n">
        <f aca="false">X11/W11-1</f>
        <v>0.0144157814871018</v>
      </c>
      <c r="Z11" s="218" t="n">
        <f aca="false">SUM(S11:V11)</f>
        <v>9359</v>
      </c>
      <c r="AA11" s="118" t="n">
        <f aca="false">C11+O11</f>
        <v>2365</v>
      </c>
      <c r="AB11" s="119" t="n">
        <f aca="false">D11+P11</f>
        <v>2288</v>
      </c>
      <c r="AC11" s="119" t="n">
        <f aca="false">E11+Q11</f>
        <v>2158</v>
      </c>
      <c r="AD11" s="119" t="n">
        <f aca="false">F11+R11</f>
        <v>2415</v>
      </c>
      <c r="AE11" s="119" t="n">
        <f aca="false">G11+S11</f>
        <v>2432</v>
      </c>
      <c r="AF11" s="119" t="n">
        <f aca="false">H11+T11</f>
        <v>2379</v>
      </c>
      <c r="AG11" s="113" t="n">
        <f aca="false">AVERAGE(AA11:AD11)</f>
        <v>2306.5</v>
      </c>
      <c r="AH11" s="115" t="n">
        <f aca="false">AVERAGE(AE11:AF11)</f>
        <v>2405.5</v>
      </c>
      <c r="AI11" s="116" t="n">
        <f aca="false">AH11/AG11-1</f>
        <v>0.0429221764578365</v>
      </c>
      <c r="AJ11" s="117" t="n">
        <f aca="false">SUM(AE11:AF11)</f>
        <v>4811</v>
      </c>
      <c r="AK11" s="171" t="e">
        <f aca="false">C11/#REF!*100</f>
        <v>#VALUE!</v>
      </c>
      <c r="AL11" s="172" t="e">
        <f aca="false">D11/#REF!*100</f>
        <v>#VALUE!</v>
      </c>
      <c r="AM11" s="172" t="e">
        <f aca="false">E11/#REF!*100</f>
        <v>#VALUE!</v>
      </c>
      <c r="AN11" s="172" t="e">
        <f aca="false">F11/#REF!*100</f>
        <v>#VALUE!</v>
      </c>
      <c r="AO11" s="172" t="e">
        <f aca="false">G11/#REF!*100</f>
        <v>#VALUE!</v>
      </c>
      <c r="AP11" s="172" t="e">
        <f aca="false">H11/#REF!*100</f>
        <v>#VALUE!</v>
      </c>
      <c r="AQ11" s="171" t="e">
        <f aca="false">K11/#REF!*100</f>
        <v>#DIV/0!</v>
      </c>
      <c r="AR11" s="172" t="e">
        <f aca="false">L11/#REF!*100</f>
        <v>#DIV/0!</v>
      </c>
      <c r="AS11" s="116" t="e">
        <f aca="false">AR11/AQ11-1</f>
        <v>#DIV/0!</v>
      </c>
      <c r="AT11" s="173" t="e">
        <f aca="false">N11/#REF!*100</f>
        <v>#VALUE!</v>
      </c>
      <c r="AU11" s="121" t="e">
        <f aca="false">AA11/#REF!*100</f>
        <v>#VALUE!</v>
      </c>
      <c r="AV11" s="122" t="e">
        <f aca="false">AB11/#REF!*100</f>
        <v>#VALUE!</v>
      </c>
      <c r="AW11" s="122" t="e">
        <f aca="false">AC11/#REF!*100</f>
        <v>#VALUE!</v>
      </c>
      <c r="AX11" s="123" t="e">
        <f aca="false">AD11/#REF!*100</f>
        <v>#VALUE!</v>
      </c>
      <c r="AY11" s="121" t="e">
        <f aca="false">AE11/#REF!*100</f>
        <v>#VALUE!</v>
      </c>
      <c r="AZ11" s="123" t="e">
        <f aca="false">AF11/#REF!*100</f>
        <v>#VALUE!</v>
      </c>
      <c r="BA11" s="121" t="e">
        <f aca="false">AG11/#REF!*100</f>
        <v>#VALUE!</v>
      </c>
      <c r="BB11" s="122" t="e">
        <f aca="false">AH11/#REF!*100</f>
        <v>#VALUE!</v>
      </c>
      <c r="BC11" s="116" t="e">
        <f aca="false">BB11/BA11-1</f>
        <v>#VALUE!</v>
      </c>
      <c r="BD11" s="124" t="e">
        <f aca="false">AY11+AZ11</f>
        <v>#VALUE!</v>
      </c>
      <c r="BE11" s="115" t="n">
        <v>543</v>
      </c>
      <c r="BF11" s="115" t="n">
        <v>553</v>
      </c>
      <c r="BG11" s="115" t="n">
        <v>535</v>
      </c>
      <c r="BH11" s="115" t="n">
        <v>622</v>
      </c>
      <c r="BI11" s="477" t="n">
        <v>781</v>
      </c>
      <c r="BJ11" s="115" t="n">
        <v>1014</v>
      </c>
      <c r="BK11" s="115" t="n">
        <v>1091</v>
      </c>
      <c r="BL11" s="115" t="n">
        <v>1071</v>
      </c>
      <c r="BM11" s="115" t="n">
        <f aca="false">AVERAGE(BE11:BH11)</f>
        <v>563.25</v>
      </c>
      <c r="BN11" s="478" t="n">
        <f aca="false">AVERAGE(BI11:BL11)</f>
        <v>989.25</v>
      </c>
      <c r="BO11" s="479" t="n">
        <f aca="false">BN11/BM11-1</f>
        <v>0.756324900133156</v>
      </c>
      <c r="BP11" s="480" t="n">
        <f aca="false">AVERAGE(BI11:BL11)</f>
        <v>989.25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3"/>
      <c r="F12" s="114"/>
      <c r="G12" s="113"/>
      <c r="K12" s="113" t="e">
        <f aca="false">AVERAGE(C12:F12)</f>
        <v>#DIV/0!</v>
      </c>
      <c r="L12" s="115" t="e">
        <f aca="false">AVERAGE(G12:H12)</f>
        <v>#DIV/0!</v>
      </c>
      <c r="M12" s="116" t="e">
        <f aca="false">L12/K12-1</f>
        <v>#DIV/0!</v>
      </c>
      <c r="N12" s="117" t="n">
        <f aca="false">SUM(G12:H12)</f>
        <v>0</v>
      </c>
      <c r="O12" s="477" t="n">
        <v>2369</v>
      </c>
      <c r="P12" s="115" t="n">
        <v>2433</v>
      </c>
      <c r="Q12" s="115" t="n">
        <v>2433</v>
      </c>
      <c r="R12" s="115" t="n">
        <v>2002</v>
      </c>
      <c r="S12" s="477" t="n">
        <v>2335</v>
      </c>
      <c r="T12" s="115" t="n">
        <v>2093</v>
      </c>
      <c r="U12" s="115" t="n">
        <v>2133</v>
      </c>
      <c r="V12" s="117" t="n">
        <v>2119</v>
      </c>
      <c r="W12" s="113" t="n">
        <f aca="false">AVERAGE(O12:R12)</f>
        <v>2309.25</v>
      </c>
      <c r="X12" s="115" t="n">
        <f aca="false">AVERAGE(S12:V12)</f>
        <v>2170</v>
      </c>
      <c r="Y12" s="116" t="n">
        <f aca="false">X12/W12-1</f>
        <v>-0.0603009635162932</v>
      </c>
      <c r="Z12" s="218" t="n">
        <f aca="false">SUM(S12:V12)</f>
        <v>8680</v>
      </c>
      <c r="AA12" s="118" t="n">
        <f aca="false">C12+O12</f>
        <v>2369</v>
      </c>
      <c r="AB12" s="119" t="n">
        <f aca="false">D12+P12</f>
        <v>2433</v>
      </c>
      <c r="AC12" s="119" t="n">
        <f aca="false">E12+Q12</f>
        <v>2433</v>
      </c>
      <c r="AD12" s="119" t="n">
        <f aca="false">F12+R12</f>
        <v>2002</v>
      </c>
      <c r="AE12" s="119" t="n">
        <f aca="false">G12+S12</f>
        <v>2335</v>
      </c>
      <c r="AF12" s="119" t="n">
        <f aca="false">H12+T12</f>
        <v>2093</v>
      </c>
      <c r="AG12" s="113" t="n">
        <f aca="false">AVERAGE(AA12:AD12)</f>
        <v>2309.25</v>
      </c>
      <c r="AH12" s="115" t="n">
        <f aca="false">AVERAGE(AE12:AF12)</f>
        <v>2214</v>
      </c>
      <c r="AI12" s="116" t="n">
        <f aca="false">AH12/AG12-1</f>
        <v>-0.0412471581682364</v>
      </c>
      <c r="AJ12" s="117" t="n">
        <f aca="false">SUM(AE12:AF12)</f>
        <v>4428</v>
      </c>
      <c r="AK12" s="171" t="e">
        <f aca="false">C12/#REF!*100</f>
        <v>#VALUE!</v>
      </c>
      <c r="AL12" s="172" t="e">
        <f aca="false">D12/#REF!*100</f>
        <v>#VALUE!</v>
      </c>
      <c r="AM12" s="172" t="e">
        <f aca="false">E12/#REF!*100</f>
        <v>#VALUE!</v>
      </c>
      <c r="AN12" s="172" t="e">
        <f aca="false">F12/#REF!*100</f>
        <v>#VALUE!</v>
      </c>
      <c r="AO12" s="172" t="e">
        <f aca="false">G12/#REF!*100</f>
        <v>#VALUE!</v>
      </c>
      <c r="AP12" s="172" t="e">
        <f aca="false">H12/#REF!*100</f>
        <v>#VALUE!</v>
      </c>
      <c r="AQ12" s="171" t="e">
        <f aca="false">K12/#REF!*100</f>
        <v>#DIV/0!</v>
      </c>
      <c r="AR12" s="172" t="e">
        <f aca="false">L12/#REF!*100</f>
        <v>#DIV/0!</v>
      </c>
      <c r="AS12" s="116" t="e">
        <f aca="false">AR12/AQ12-1</f>
        <v>#DIV/0!</v>
      </c>
      <c r="AT12" s="173" t="e">
        <f aca="false">N12/#REF!*100</f>
        <v>#VALUE!</v>
      </c>
      <c r="AU12" s="121" t="e">
        <f aca="false">AA12/#REF!*100</f>
        <v>#VALUE!</v>
      </c>
      <c r="AV12" s="122" t="e">
        <f aca="false">AB12/#REF!*100</f>
        <v>#VALUE!</v>
      </c>
      <c r="AW12" s="122" t="e">
        <f aca="false">AC12/#REF!*100</f>
        <v>#VALUE!</v>
      </c>
      <c r="AX12" s="123" t="e">
        <f aca="false">AD12/#REF!*100</f>
        <v>#VALUE!</v>
      </c>
      <c r="AY12" s="121" t="e">
        <f aca="false">AE12/#REF!*100</f>
        <v>#VALUE!</v>
      </c>
      <c r="AZ12" s="123" t="e">
        <f aca="false">AF12/#REF!*100</f>
        <v>#VALUE!</v>
      </c>
      <c r="BA12" s="121" t="e">
        <f aca="false">AG12/#REF!*100</f>
        <v>#VALUE!</v>
      </c>
      <c r="BB12" s="122" t="e">
        <f aca="false">AH12/#REF!*100</f>
        <v>#VALUE!</v>
      </c>
      <c r="BC12" s="116" t="e">
        <f aca="false">BB12/BA12-1</f>
        <v>#VALUE!</v>
      </c>
      <c r="BD12" s="124" t="e">
        <f aca="false">AY12+AZ12</f>
        <v>#VALUE!</v>
      </c>
      <c r="BE12" s="115" t="n">
        <v>650</v>
      </c>
      <c r="BF12" s="115" t="n">
        <v>719</v>
      </c>
      <c r="BG12" s="115" t="n">
        <v>734</v>
      </c>
      <c r="BH12" s="115" t="n">
        <v>1073</v>
      </c>
      <c r="BI12" s="477" t="n">
        <v>1122</v>
      </c>
      <c r="BJ12" s="115" t="n">
        <v>1108</v>
      </c>
      <c r="BK12" s="115" t="n">
        <v>1236</v>
      </c>
      <c r="BL12" s="115" t="n">
        <v>1306</v>
      </c>
      <c r="BM12" s="115" t="n">
        <f aca="false">AVERAGE(BE12:BH12)</f>
        <v>794</v>
      </c>
      <c r="BN12" s="478" t="n">
        <f aca="false">AVERAGE(BI12:BL12)</f>
        <v>1193</v>
      </c>
      <c r="BO12" s="479" t="n">
        <f aca="false">BN12/BM12-1</f>
        <v>0.502518891687658</v>
      </c>
      <c r="BP12" s="480" t="n">
        <f aca="false">AVERAGE(BI12:BL12)</f>
        <v>119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3"/>
      <c r="F13" s="114"/>
      <c r="G13" s="113"/>
      <c r="K13" s="113" t="e">
        <f aca="false">AVERAGE(C13:F13)</f>
        <v>#DIV/0!</v>
      </c>
      <c r="L13" s="115" t="e">
        <f aca="false">AVERAGE(G13:H13)</f>
        <v>#DIV/0!</v>
      </c>
      <c r="M13" s="116" t="e">
        <f aca="false">L13/K13-1</f>
        <v>#DIV/0!</v>
      </c>
      <c r="N13" s="117" t="n">
        <f aca="false">SUM(G13:H13)</f>
        <v>0</v>
      </c>
      <c r="O13" s="477" t="n">
        <v>2576</v>
      </c>
      <c r="P13" s="115" t="n">
        <v>2659</v>
      </c>
      <c r="Q13" s="115" t="n">
        <v>2460</v>
      </c>
      <c r="R13" s="115" t="n">
        <v>2635</v>
      </c>
      <c r="S13" s="477" t="n">
        <v>2667</v>
      </c>
      <c r="T13" s="115" t="n">
        <v>2524</v>
      </c>
      <c r="U13" s="115" t="n">
        <v>2435</v>
      </c>
      <c r="V13" s="117" t="n">
        <v>2430</v>
      </c>
      <c r="W13" s="113" t="n">
        <f aca="false">AVERAGE(O13:R13)</f>
        <v>2582.5</v>
      </c>
      <c r="X13" s="115" t="n">
        <f aca="false">AVERAGE(S13:V13)</f>
        <v>2514</v>
      </c>
      <c r="Y13" s="116" t="n">
        <f aca="false">X13/W13-1</f>
        <v>-0.0265246853823814</v>
      </c>
      <c r="Z13" s="218" t="n">
        <f aca="false">SUM(S13:V13)</f>
        <v>10056</v>
      </c>
      <c r="AA13" s="118" t="n">
        <f aca="false">C13+O13</f>
        <v>2576</v>
      </c>
      <c r="AB13" s="119" t="n">
        <f aca="false">D13+P13</f>
        <v>2659</v>
      </c>
      <c r="AC13" s="119" t="n">
        <f aca="false">E13+Q13</f>
        <v>2460</v>
      </c>
      <c r="AD13" s="119" t="n">
        <f aca="false">F13+R13</f>
        <v>2635</v>
      </c>
      <c r="AE13" s="119" t="n">
        <f aca="false">G13+S13</f>
        <v>2667</v>
      </c>
      <c r="AF13" s="119" t="n">
        <f aca="false">H13+T13</f>
        <v>2524</v>
      </c>
      <c r="AG13" s="113" t="n">
        <f aca="false">AVERAGE(AA13:AD13)</f>
        <v>2582.5</v>
      </c>
      <c r="AH13" s="115" t="n">
        <f aca="false">AVERAGE(AE13:AF13)</f>
        <v>2595.5</v>
      </c>
      <c r="AI13" s="116" t="n">
        <f aca="false">AH13/AG13-1</f>
        <v>0.00503388189738629</v>
      </c>
      <c r="AJ13" s="117" t="n">
        <f aca="false">SUM(AE13:AF13)</f>
        <v>5191</v>
      </c>
      <c r="AK13" s="171" t="e">
        <f aca="false">C13/#REF!*100</f>
        <v>#VALUE!</v>
      </c>
      <c r="AL13" s="172" t="e">
        <f aca="false">D13/#REF!*100</f>
        <v>#VALUE!</v>
      </c>
      <c r="AM13" s="172" t="e">
        <f aca="false">E13/#REF!*100</f>
        <v>#VALUE!</v>
      </c>
      <c r="AN13" s="172" t="e">
        <f aca="false">F13/#REF!*100</f>
        <v>#VALUE!</v>
      </c>
      <c r="AO13" s="172" t="e">
        <f aca="false">G13/#REF!*100</f>
        <v>#VALUE!</v>
      </c>
      <c r="AP13" s="172" t="e">
        <f aca="false">H13/#REF!*100</f>
        <v>#VALUE!</v>
      </c>
      <c r="AQ13" s="171" t="e">
        <f aca="false">K13/#REF!*100</f>
        <v>#DIV/0!</v>
      </c>
      <c r="AR13" s="172" t="e">
        <f aca="false">L13/#REF!*100</f>
        <v>#DIV/0!</v>
      </c>
      <c r="AS13" s="116" t="e">
        <f aca="false">AR13/AQ13-1</f>
        <v>#DIV/0!</v>
      </c>
      <c r="AT13" s="173" t="e">
        <f aca="false">N13/#REF!*100</f>
        <v>#VALUE!</v>
      </c>
      <c r="AU13" s="121" t="e">
        <f aca="false">AA13/#REF!*100</f>
        <v>#VALUE!</v>
      </c>
      <c r="AV13" s="122" t="e">
        <f aca="false">AB13/#REF!*100</f>
        <v>#VALUE!</v>
      </c>
      <c r="AW13" s="122" t="e">
        <f aca="false">AC13/#REF!*100</f>
        <v>#VALUE!</v>
      </c>
      <c r="AX13" s="123" t="e">
        <f aca="false">AD13/#REF!*100</f>
        <v>#VALUE!</v>
      </c>
      <c r="AY13" s="121" t="e">
        <f aca="false">AE13/#REF!*100</f>
        <v>#VALUE!</v>
      </c>
      <c r="AZ13" s="123" t="e">
        <f aca="false">AF13/#REF!*100</f>
        <v>#VALUE!</v>
      </c>
      <c r="BA13" s="121" t="e">
        <f aca="false">AG13/#REF!*100</f>
        <v>#VALUE!</v>
      </c>
      <c r="BB13" s="122" t="e">
        <f aca="false">AH13/#REF!*100</f>
        <v>#VALUE!</v>
      </c>
      <c r="BC13" s="116" t="e">
        <f aca="false">BB13/BA13-1</f>
        <v>#VALUE!</v>
      </c>
      <c r="BD13" s="124" t="e">
        <f aca="false">AY13+AZ13</f>
        <v>#VALUE!</v>
      </c>
      <c r="BE13" s="115" t="n">
        <v>911</v>
      </c>
      <c r="BF13" s="115" t="n">
        <v>1042</v>
      </c>
      <c r="BG13" s="115" t="n">
        <v>1059</v>
      </c>
      <c r="BH13" s="115" t="n">
        <v>1202</v>
      </c>
      <c r="BI13" s="477" t="n">
        <v>1455</v>
      </c>
      <c r="BJ13" s="115" t="n">
        <v>1763</v>
      </c>
      <c r="BK13" s="115" t="n">
        <v>1843</v>
      </c>
      <c r="BL13" s="115" t="n">
        <v>2114</v>
      </c>
      <c r="BM13" s="115" t="n">
        <f aca="false">AVERAGE(BE13:BH13)</f>
        <v>1053.5</v>
      </c>
      <c r="BN13" s="478" t="n">
        <f aca="false">AVERAGE(BI13:BL13)</f>
        <v>1793.75</v>
      </c>
      <c r="BO13" s="479" t="n">
        <f aca="false">BN13/BM13-1</f>
        <v>0.70265780730897</v>
      </c>
      <c r="BP13" s="480" t="n">
        <f aca="false">AVERAGE(BI13:BL13)</f>
        <v>1793.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3"/>
      <c r="F14" s="114"/>
      <c r="G14" s="113"/>
      <c r="K14" s="113" t="e">
        <f aca="false">AVERAGE(C14:F14)</f>
        <v>#DIV/0!</v>
      </c>
      <c r="L14" s="115" t="e">
        <f aca="false">AVERAGE(G14:H14)</f>
        <v>#DIV/0!</v>
      </c>
      <c r="M14" s="116" t="e">
        <f aca="false">L14/K14-1</f>
        <v>#DIV/0!</v>
      </c>
      <c r="N14" s="117" t="n">
        <f aca="false">SUM(G14:H14)</f>
        <v>0</v>
      </c>
      <c r="O14" s="477" t="n">
        <v>1956</v>
      </c>
      <c r="P14" s="115" t="n">
        <v>1950</v>
      </c>
      <c r="Q14" s="115" t="n">
        <v>1981</v>
      </c>
      <c r="R14" s="115" t="n">
        <v>1863</v>
      </c>
      <c r="S14" s="477" t="n">
        <v>1906</v>
      </c>
      <c r="T14" s="115" t="n">
        <v>1806</v>
      </c>
      <c r="U14" s="115" t="n">
        <v>1675</v>
      </c>
      <c r="V14" s="117" t="n">
        <v>1856</v>
      </c>
      <c r="W14" s="113" t="n">
        <f aca="false">AVERAGE(O14:R14)</f>
        <v>1937.5</v>
      </c>
      <c r="X14" s="115" t="n">
        <f aca="false">AVERAGE(S14:V14)</f>
        <v>1810.75</v>
      </c>
      <c r="Y14" s="116" t="n">
        <f aca="false">X14/W14-1</f>
        <v>-0.0654193548387096</v>
      </c>
      <c r="Z14" s="218" t="n">
        <f aca="false">SUM(S14:V14)</f>
        <v>7243</v>
      </c>
      <c r="AA14" s="118" t="n">
        <f aca="false">C14+O14</f>
        <v>1956</v>
      </c>
      <c r="AB14" s="119" t="n">
        <f aca="false">D14+P14</f>
        <v>1950</v>
      </c>
      <c r="AC14" s="119" t="n">
        <f aca="false">E14+Q14</f>
        <v>1981</v>
      </c>
      <c r="AD14" s="119" t="n">
        <f aca="false">F14+R14</f>
        <v>1863</v>
      </c>
      <c r="AE14" s="119" t="n">
        <f aca="false">G14+S14</f>
        <v>1906</v>
      </c>
      <c r="AF14" s="119" t="n">
        <f aca="false">H14+T14</f>
        <v>1806</v>
      </c>
      <c r="AG14" s="113" t="n">
        <f aca="false">AVERAGE(AA14:AD14)</f>
        <v>1937.5</v>
      </c>
      <c r="AH14" s="115" t="n">
        <f aca="false">AVERAGE(AE14:AF14)</f>
        <v>1856</v>
      </c>
      <c r="AI14" s="116" t="n">
        <f aca="false">AH14/AG14-1</f>
        <v>-0.0420645161290323</v>
      </c>
      <c r="AJ14" s="117" t="n">
        <f aca="false">SUM(AE14:AF14)</f>
        <v>3712</v>
      </c>
      <c r="AK14" s="171" t="e">
        <f aca="false">C14/#REF!*100</f>
        <v>#VALUE!</v>
      </c>
      <c r="AL14" s="172" t="e">
        <f aca="false">D14/#REF!*100</f>
        <v>#VALUE!</v>
      </c>
      <c r="AM14" s="172" t="e">
        <f aca="false">E14/#REF!*100</f>
        <v>#VALUE!</v>
      </c>
      <c r="AN14" s="172" t="e">
        <f aca="false">F14/#REF!*100</f>
        <v>#VALUE!</v>
      </c>
      <c r="AO14" s="172" t="e">
        <f aca="false">G14/#REF!*100</f>
        <v>#VALUE!</v>
      </c>
      <c r="AP14" s="172" t="e">
        <f aca="false">H14/#REF!*100</f>
        <v>#VALUE!</v>
      </c>
      <c r="AQ14" s="171" t="e">
        <f aca="false">K14/#REF!*100</f>
        <v>#DIV/0!</v>
      </c>
      <c r="AR14" s="172" t="e">
        <f aca="false">L14/#REF!*100</f>
        <v>#DIV/0!</v>
      </c>
      <c r="AS14" s="116" t="e">
        <f aca="false">AR14/AQ14-1</f>
        <v>#DIV/0!</v>
      </c>
      <c r="AT14" s="173" t="e">
        <f aca="false">N14/#REF!*100</f>
        <v>#VALUE!</v>
      </c>
      <c r="AU14" s="121" t="e">
        <f aca="false">AA14/#REF!*100</f>
        <v>#VALUE!</v>
      </c>
      <c r="AV14" s="122" t="e">
        <f aca="false">AB14/#REF!*100</f>
        <v>#VALUE!</v>
      </c>
      <c r="AW14" s="122" t="e">
        <f aca="false">AC14/#REF!*100</f>
        <v>#VALUE!</v>
      </c>
      <c r="AX14" s="123" t="e">
        <f aca="false">AD14/#REF!*100</f>
        <v>#VALUE!</v>
      </c>
      <c r="AY14" s="121" t="e">
        <f aca="false">AE14/#REF!*100</f>
        <v>#VALUE!</v>
      </c>
      <c r="AZ14" s="123" t="e">
        <f aca="false">AF14/#REF!*100</f>
        <v>#VALUE!</v>
      </c>
      <c r="BA14" s="121" t="e">
        <f aca="false">AG14/#REF!*100</f>
        <v>#VALUE!</v>
      </c>
      <c r="BB14" s="122" t="e">
        <f aca="false">AH14/#REF!*100</f>
        <v>#VALUE!</v>
      </c>
      <c r="BC14" s="116" t="e">
        <f aca="false">BB14/BA14-1</f>
        <v>#VALUE!</v>
      </c>
      <c r="BD14" s="124" t="e">
        <f aca="false">AY14+AZ14</f>
        <v>#VALUE!</v>
      </c>
      <c r="BE14" s="115" t="n">
        <v>265</v>
      </c>
      <c r="BF14" s="115" t="n">
        <v>279</v>
      </c>
      <c r="BG14" s="115" t="n">
        <v>363</v>
      </c>
      <c r="BH14" s="115" t="n">
        <v>344</v>
      </c>
      <c r="BI14" s="477" t="n">
        <v>388</v>
      </c>
      <c r="BJ14" s="115" t="n">
        <v>453</v>
      </c>
      <c r="BK14" s="115" t="n">
        <v>438</v>
      </c>
      <c r="BL14" s="115" t="n">
        <v>498</v>
      </c>
      <c r="BM14" s="115" t="n">
        <f aca="false">AVERAGE(BE14:BH14)</f>
        <v>312.75</v>
      </c>
      <c r="BN14" s="478" t="n">
        <f aca="false">AVERAGE(BI14:BL14)</f>
        <v>444.25</v>
      </c>
      <c r="BO14" s="479" t="n">
        <f aca="false">BN14/BM14-1</f>
        <v>0.420463629096723</v>
      </c>
      <c r="BP14" s="480" t="n">
        <f aca="false">AVERAGE(BI14:BL14)</f>
        <v>444.25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3"/>
      <c r="F15" s="114"/>
      <c r="G15" s="113"/>
      <c r="K15" s="113" t="e">
        <f aca="false">AVERAGE(C15:F15)</f>
        <v>#DIV/0!</v>
      </c>
      <c r="L15" s="115" t="e">
        <f aca="false">AVERAGE(G15:H15)</f>
        <v>#DIV/0!</v>
      </c>
      <c r="M15" s="116" t="e">
        <f aca="false">L15/K15-1</f>
        <v>#DIV/0!</v>
      </c>
      <c r="N15" s="117" t="n">
        <f aca="false">SUM(G15:H15)</f>
        <v>0</v>
      </c>
      <c r="O15" s="477" t="n">
        <v>1249</v>
      </c>
      <c r="P15" s="115" t="n">
        <v>1293</v>
      </c>
      <c r="Q15" s="115" t="n">
        <v>1142</v>
      </c>
      <c r="R15" s="115" t="n">
        <v>1156</v>
      </c>
      <c r="S15" s="477" t="n">
        <v>1164</v>
      </c>
      <c r="T15" s="115" t="n">
        <v>1174</v>
      </c>
      <c r="U15" s="115" t="n">
        <v>1028</v>
      </c>
      <c r="V15" s="117" t="n">
        <v>1253</v>
      </c>
      <c r="W15" s="113" t="n">
        <f aca="false">AVERAGE(O15:R15)</f>
        <v>1210</v>
      </c>
      <c r="X15" s="115" t="n">
        <f aca="false">AVERAGE(S15:V15)</f>
        <v>1154.75</v>
      </c>
      <c r="Y15" s="116" t="n">
        <f aca="false">X15/W15-1</f>
        <v>-0.0456611570247933</v>
      </c>
      <c r="Z15" s="218" t="n">
        <f aca="false">SUM(S15:V15)</f>
        <v>4619</v>
      </c>
      <c r="AA15" s="118" t="n">
        <f aca="false">C15+O15</f>
        <v>1249</v>
      </c>
      <c r="AB15" s="119" t="n">
        <f aca="false">D15+P15</f>
        <v>1293</v>
      </c>
      <c r="AC15" s="119" t="n">
        <f aca="false">E15+Q15</f>
        <v>1142</v>
      </c>
      <c r="AD15" s="119" t="n">
        <f aca="false">F15+R15</f>
        <v>1156</v>
      </c>
      <c r="AE15" s="119" t="n">
        <f aca="false">G15+S15</f>
        <v>1164</v>
      </c>
      <c r="AF15" s="119" t="n">
        <f aca="false">H15+T15</f>
        <v>1174</v>
      </c>
      <c r="AG15" s="113" t="n">
        <f aca="false">AVERAGE(AA15:AD15)</f>
        <v>1210</v>
      </c>
      <c r="AH15" s="115" t="n">
        <f aca="false">AVERAGE(AE15:AF15)</f>
        <v>1169</v>
      </c>
      <c r="AI15" s="116" t="n">
        <f aca="false">AH15/AG15-1</f>
        <v>-0.0338842975206611</v>
      </c>
      <c r="AJ15" s="117" t="n">
        <f aca="false">SUM(AE15:AF15)</f>
        <v>2338</v>
      </c>
      <c r="AK15" s="171" t="e">
        <f aca="false">C15/#REF!*100</f>
        <v>#VALUE!</v>
      </c>
      <c r="AL15" s="172" t="e">
        <f aca="false">D15/#REF!*100</f>
        <v>#VALUE!</v>
      </c>
      <c r="AM15" s="172" t="e">
        <f aca="false">E15/#REF!*100</f>
        <v>#VALUE!</v>
      </c>
      <c r="AN15" s="172" t="e">
        <f aca="false">F15/#REF!*100</f>
        <v>#VALUE!</v>
      </c>
      <c r="AO15" s="172" t="e">
        <f aca="false">G15/#REF!*100</f>
        <v>#VALUE!</v>
      </c>
      <c r="AP15" s="172" t="e">
        <f aca="false">H15/#REF!*100</f>
        <v>#VALUE!</v>
      </c>
      <c r="AQ15" s="171" t="e">
        <f aca="false">K15/#REF!*100</f>
        <v>#DIV/0!</v>
      </c>
      <c r="AR15" s="172" t="e">
        <f aca="false">L15/#REF!*100</f>
        <v>#DIV/0!</v>
      </c>
      <c r="AS15" s="116" t="e">
        <f aca="false">AR15/AQ15-1</f>
        <v>#DIV/0!</v>
      </c>
      <c r="AT15" s="173" t="e">
        <f aca="false">N15/#REF!*100</f>
        <v>#VALUE!</v>
      </c>
      <c r="AU15" s="121" t="e">
        <f aca="false">AA15/#REF!*100</f>
        <v>#VALUE!</v>
      </c>
      <c r="AV15" s="122" t="e">
        <f aca="false">AB15/#REF!*100</f>
        <v>#VALUE!</v>
      </c>
      <c r="AW15" s="122" t="e">
        <f aca="false">AC15/#REF!*100</f>
        <v>#VALUE!</v>
      </c>
      <c r="AX15" s="123" t="e">
        <f aca="false">AD15/#REF!*100</f>
        <v>#VALUE!</v>
      </c>
      <c r="AY15" s="121" t="e">
        <f aca="false">AE15/#REF!*100</f>
        <v>#VALUE!</v>
      </c>
      <c r="AZ15" s="123" t="e">
        <f aca="false">AF15/#REF!*100</f>
        <v>#VALUE!</v>
      </c>
      <c r="BA15" s="121" t="e">
        <f aca="false">AG15/#REF!*100</f>
        <v>#VALUE!</v>
      </c>
      <c r="BB15" s="122" t="e">
        <f aca="false">AH15/#REF!*100</f>
        <v>#VALUE!</v>
      </c>
      <c r="BC15" s="116" t="e">
        <f aca="false">BB15/BA15-1</f>
        <v>#VALUE!</v>
      </c>
      <c r="BD15" s="124" t="e">
        <f aca="false">AY15+AZ15</f>
        <v>#VALUE!</v>
      </c>
      <c r="BE15" s="115" t="n">
        <v>253</v>
      </c>
      <c r="BF15" s="115" t="n">
        <v>277</v>
      </c>
      <c r="BG15" s="115" t="n">
        <v>284</v>
      </c>
      <c r="BH15" s="115" t="n">
        <v>323</v>
      </c>
      <c r="BI15" s="477" t="n">
        <v>412</v>
      </c>
      <c r="BJ15" s="115" t="n">
        <v>630</v>
      </c>
      <c r="BK15" s="115" t="n">
        <v>619</v>
      </c>
      <c r="BL15" s="115" t="n">
        <v>631</v>
      </c>
      <c r="BM15" s="115" t="n">
        <f aca="false">AVERAGE(BE15:BH15)</f>
        <v>284.25</v>
      </c>
      <c r="BN15" s="478" t="n">
        <f aca="false">AVERAGE(BI15:BL15)</f>
        <v>573</v>
      </c>
      <c r="BO15" s="479" t="n">
        <f aca="false">BN15/BM15-1</f>
        <v>1.01583113456464</v>
      </c>
      <c r="BP15" s="480" t="n">
        <f aca="false">AVERAGE(BI15:BL15)</f>
        <v>573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3"/>
      <c r="F16" s="114"/>
      <c r="G16" s="113"/>
      <c r="K16" s="113" t="e">
        <f aca="false">AVERAGE(C16:F16)</f>
        <v>#DIV/0!</v>
      </c>
      <c r="L16" s="115" t="e">
        <f aca="false">AVERAGE(G16:H16)</f>
        <v>#DIV/0!</v>
      </c>
      <c r="M16" s="116" t="e">
        <f aca="false">L16/K16-1</f>
        <v>#DIV/0!</v>
      </c>
      <c r="N16" s="117" t="n">
        <f aca="false">SUM(G16:H16)</f>
        <v>0</v>
      </c>
      <c r="O16" s="477" t="n">
        <v>3280</v>
      </c>
      <c r="P16" s="115" t="n">
        <v>3280</v>
      </c>
      <c r="Q16" s="115" t="n">
        <v>3245</v>
      </c>
      <c r="R16" s="115" t="n">
        <v>3378</v>
      </c>
      <c r="S16" s="477" t="n">
        <v>3514</v>
      </c>
      <c r="T16" s="115" t="n">
        <v>3482</v>
      </c>
      <c r="U16" s="115" t="n">
        <v>3431</v>
      </c>
      <c r="V16" s="117" t="n">
        <v>3542</v>
      </c>
      <c r="W16" s="113" t="n">
        <f aca="false">AVERAGE(O16:R16)</f>
        <v>3295.75</v>
      </c>
      <c r="X16" s="115" t="n">
        <f aca="false">AVERAGE(S16:V16)</f>
        <v>3492.25</v>
      </c>
      <c r="Y16" s="116" t="n">
        <f aca="false">X16/W16-1</f>
        <v>0.0596222407646212</v>
      </c>
      <c r="Z16" s="218" t="n">
        <f aca="false">SUM(S16:V16)</f>
        <v>13969</v>
      </c>
      <c r="AA16" s="118" t="n">
        <f aca="false">C16+O16</f>
        <v>3280</v>
      </c>
      <c r="AB16" s="119" t="n">
        <f aca="false">D16+P16</f>
        <v>3280</v>
      </c>
      <c r="AC16" s="119" t="n">
        <f aca="false">E16+Q16</f>
        <v>3245</v>
      </c>
      <c r="AD16" s="119" t="n">
        <f aca="false">F16+R16</f>
        <v>3378</v>
      </c>
      <c r="AE16" s="119" t="n">
        <f aca="false">G16+S16</f>
        <v>3514</v>
      </c>
      <c r="AF16" s="119" t="n">
        <f aca="false">H16+T16</f>
        <v>3482</v>
      </c>
      <c r="AG16" s="113" t="n">
        <f aca="false">AVERAGE(AA16:AD16)</f>
        <v>3295.75</v>
      </c>
      <c r="AH16" s="115" t="n">
        <f aca="false">AVERAGE(AE16:AF16)</f>
        <v>3498</v>
      </c>
      <c r="AI16" s="116" t="n">
        <f aca="false">AH16/AG16-1</f>
        <v>0.0613669119320337</v>
      </c>
      <c r="AJ16" s="117" t="n">
        <f aca="false">SUM(AE16:AF16)</f>
        <v>6996</v>
      </c>
      <c r="AK16" s="171" t="e">
        <f aca="false">C16/#REF!*100</f>
        <v>#VALUE!</v>
      </c>
      <c r="AL16" s="172" t="e">
        <f aca="false">D16/#REF!*100</f>
        <v>#VALUE!</v>
      </c>
      <c r="AM16" s="172" t="e">
        <f aca="false">E16/#REF!*100</f>
        <v>#VALUE!</v>
      </c>
      <c r="AN16" s="172" t="e">
        <f aca="false">F16/#REF!*100</f>
        <v>#VALUE!</v>
      </c>
      <c r="AO16" s="172" t="e">
        <f aca="false">G16/#REF!*100</f>
        <v>#VALUE!</v>
      </c>
      <c r="AP16" s="172" t="e">
        <f aca="false">H16/#REF!*100</f>
        <v>#VALUE!</v>
      </c>
      <c r="AQ16" s="171" t="e">
        <f aca="false">K16/#REF!*100</f>
        <v>#DIV/0!</v>
      </c>
      <c r="AR16" s="172" t="e">
        <f aca="false">L16/#REF!*100</f>
        <v>#DIV/0!</v>
      </c>
      <c r="AS16" s="116" t="e">
        <f aca="false">AR16/AQ16-1</f>
        <v>#DIV/0!</v>
      </c>
      <c r="AT16" s="173" t="e">
        <f aca="false">N16/#REF!*100</f>
        <v>#VALUE!</v>
      </c>
      <c r="AU16" s="121" t="e">
        <f aca="false">AA16/#REF!*100</f>
        <v>#VALUE!</v>
      </c>
      <c r="AV16" s="122" t="e">
        <f aca="false">AB16/#REF!*100</f>
        <v>#VALUE!</v>
      </c>
      <c r="AW16" s="122" t="e">
        <f aca="false">AC16/#REF!*100</f>
        <v>#VALUE!</v>
      </c>
      <c r="AX16" s="123" t="e">
        <f aca="false">AD16/#REF!*100</f>
        <v>#VALUE!</v>
      </c>
      <c r="AY16" s="121" t="e">
        <f aca="false">AE16/#REF!*100</f>
        <v>#VALUE!</v>
      </c>
      <c r="AZ16" s="123" t="e">
        <f aca="false">AF16/#REF!*100</f>
        <v>#VALUE!</v>
      </c>
      <c r="BA16" s="121" t="e">
        <f aca="false">AG16/#REF!*100</f>
        <v>#VALUE!</v>
      </c>
      <c r="BB16" s="122" t="e">
        <f aca="false">AH16/#REF!*100</f>
        <v>#VALUE!</v>
      </c>
      <c r="BC16" s="116" t="e">
        <f aca="false">BB16/BA16-1</f>
        <v>#VALUE!</v>
      </c>
      <c r="BD16" s="124" t="e">
        <f aca="false">AY16+AZ16</f>
        <v>#VALUE!</v>
      </c>
      <c r="BE16" s="115" t="n">
        <v>834</v>
      </c>
      <c r="BF16" s="115" t="n">
        <v>993</v>
      </c>
      <c r="BG16" s="115" t="n">
        <v>1263</v>
      </c>
      <c r="BH16" s="115" t="n">
        <v>1234</v>
      </c>
      <c r="BI16" s="477" t="n">
        <v>1463</v>
      </c>
      <c r="BJ16" s="115" t="n">
        <v>1738</v>
      </c>
      <c r="BK16" s="115" t="n">
        <v>1822</v>
      </c>
      <c r="BL16" s="115" t="n">
        <v>1761</v>
      </c>
      <c r="BM16" s="115" t="n">
        <f aca="false">AVERAGE(BE16:BH16)</f>
        <v>1081</v>
      </c>
      <c r="BN16" s="478" t="n">
        <f aca="false">AVERAGE(BI16:BL16)</f>
        <v>1696</v>
      </c>
      <c r="BO16" s="479" t="n">
        <f aca="false">BN16/BM16-1</f>
        <v>0.568917668825162</v>
      </c>
      <c r="BP16" s="480" t="n">
        <f aca="false">AVERAGE(BI16:BL16)</f>
        <v>16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3"/>
      <c r="F17" s="114"/>
      <c r="G17" s="113"/>
      <c r="K17" s="113" t="e">
        <f aca="false">AVERAGE(C17:F17)</f>
        <v>#DIV/0!</v>
      </c>
      <c r="L17" s="115" t="e">
        <f aca="false">AVERAGE(G17:H17)</f>
        <v>#DIV/0!</v>
      </c>
      <c r="M17" s="116" t="e">
        <f aca="false">L17/K17-1</f>
        <v>#DIV/0!</v>
      </c>
      <c r="N17" s="117" t="n">
        <f aca="false">SUM(G17:H17)</f>
        <v>0</v>
      </c>
      <c r="O17" s="477" t="n">
        <v>3041</v>
      </c>
      <c r="P17" s="115" t="n">
        <v>2840</v>
      </c>
      <c r="Q17" s="115" t="n">
        <v>2717</v>
      </c>
      <c r="R17" s="115" t="n">
        <v>2904</v>
      </c>
      <c r="S17" s="477" t="n">
        <v>3134</v>
      </c>
      <c r="T17" s="115" t="n">
        <v>3063</v>
      </c>
      <c r="U17" s="115" t="n">
        <v>3095</v>
      </c>
      <c r="V17" s="117" t="n">
        <v>3235</v>
      </c>
      <c r="W17" s="113" t="n">
        <f aca="false">AVERAGE(O17:R17)</f>
        <v>2875.5</v>
      </c>
      <c r="X17" s="115" t="n">
        <f aca="false">AVERAGE(S17:V17)</f>
        <v>3131.75</v>
      </c>
      <c r="Y17" s="116" t="n">
        <f aca="false">X17/W17-1</f>
        <v>0.0891149365327768</v>
      </c>
      <c r="Z17" s="218" t="n">
        <f aca="false">SUM(S17:V17)</f>
        <v>12527</v>
      </c>
      <c r="AA17" s="118" t="n">
        <f aca="false">C17+O17</f>
        <v>3041</v>
      </c>
      <c r="AB17" s="119" t="n">
        <f aca="false">D17+P17</f>
        <v>2840</v>
      </c>
      <c r="AC17" s="119" t="n">
        <f aca="false">E17+Q17</f>
        <v>2717</v>
      </c>
      <c r="AD17" s="119" t="n">
        <f aca="false">F17+R17</f>
        <v>2904</v>
      </c>
      <c r="AE17" s="119" t="n">
        <f aca="false">G17+S17</f>
        <v>3134</v>
      </c>
      <c r="AF17" s="119" t="n">
        <f aca="false">H17+T17</f>
        <v>3063</v>
      </c>
      <c r="AG17" s="113" t="n">
        <f aca="false">AVERAGE(AA17:AD17)</f>
        <v>2875.5</v>
      </c>
      <c r="AH17" s="115" t="n">
        <f aca="false">AVERAGE(AE17:AF17)</f>
        <v>3098.5</v>
      </c>
      <c r="AI17" s="116" t="n">
        <f aca="false">AH17/AG17-1</f>
        <v>0.0775517301338897</v>
      </c>
      <c r="AJ17" s="117" t="n">
        <f aca="false">SUM(AE17:AF17)</f>
        <v>6197</v>
      </c>
      <c r="AK17" s="171" t="e">
        <f aca="false">C17/#REF!*100</f>
        <v>#VALUE!</v>
      </c>
      <c r="AL17" s="172" t="e">
        <f aca="false">D17/#REF!*100</f>
        <v>#VALUE!</v>
      </c>
      <c r="AM17" s="172" t="e">
        <f aca="false">E17/#REF!*100</f>
        <v>#VALUE!</v>
      </c>
      <c r="AN17" s="172" t="e">
        <f aca="false">F17/#REF!*100</f>
        <v>#VALUE!</v>
      </c>
      <c r="AO17" s="172" t="e">
        <f aca="false">G17/#REF!*100</f>
        <v>#VALUE!</v>
      </c>
      <c r="AP17" s="172" t="e">
        <f aca="false">H17/#REF!*100</f>
        <v>#VALUE!</v>
      </c>
      <c r="AQ17" s="171" t="e">
        <f aca="false">K17/#REF!*100</f>
        <v>#DIV/0!</v>
      </c>
      <c r="AR17" s="172" t="e">
        <f aca="false">L17/#REF!*100</f>
        <v>#DIV/0!</v>
      </c>
      <c r="AS17" s="116" t="e">
        <f aca="false">AR17/AQ17-1</f>
        <v>#DIV/0!</v>
      </c>
      <c r="AT17" s="173" t="e">
        <f aca="false">N17/#REF!*100</f>
        <v>#VALUE!</v>
      </c>
      <c r="AU17" s="121" t="e">
        <f aca="false">AA17/#REF!*100</f>
        <v>#VALUE!</v>
      </c>
      <c r="AV17" s="122" t="e">
        <f aca="false">AB17/#REF!*100</f>
        <v>#VALUE!</v>
      </c>
      <c r="AW17" s="122" t="e">
        <f aca="false">AC17/#REF!*100</f>
        <v>#VALUE!</v>
      </c>
      <c r="AX17" s="123" t="e">
        <f aca="false">AD17/#REF!*100</f>
        <v>#VALUE!</v>
      </c>
      <c r="AY17" s="121" t="e">
        <f aca="false">AE17/#REF!*100</f>
        <v>#VALUE!</v>
      </c>
      <c r="AZ17" s="123" t="e">
        <f aca="false">AF17/#REF!*100</f>
        <v>#VALUE!</v>
      </c>
      <c r="BA17" s="121" t="e">
        <f aca="false">AG17/#REF!*100</f>
        <v>#VALUE!</v>
      </c>
      <c r="BB17" s="122" t="e">
        <f aca="false">AH17/#REF!*100</f>
        <v>#VALUE!</v>
      </c>
      <c r="BC17" s="116" t="e">
        <f aca="false">BB17/BA17-1</f>
        <v>#VALUE!</v>
      </c>
      <c r="BD17" s="124" t="e">
        <f aca="false">AY17+AZ17</f>
        <v>#VALUE!</v>
      </c>
      <c r="BE17" s="115" t="n">
        <v>882</v>
      </c>
      <c r="BF17" s="115" t="n">
        <v>968</v>
      </c>
      <c r="BG17" s="115" t="n">
        <v>1108</v>
      </c>
      <c r="BH17" s="115" t="n">
        <v>1171</v>
      </c>
      <c r="BI17" s="477" t="n">
        <v>1547</v>
      </c>
      <c r="BJ17" s="115" t="n">
        <v>1902</v>
      </c>
      <c r="BK17" s="115" t="n">
        <v>2204</v>
      </c>
      <c r="BL17" s="115" t="n">
        <v>2386</v>
      </c>
      <c r="BM17" s="115" t="n">
        <f aca="false">AVERAGE(BE17:BH17)</f>
        <v>1032.25</v>
      </c>
      <c r="BN17" s="478" t="n">
        <f aca="false">AVERAGE(BI17:BL17)</f>
        <v>2009.75</v>
      </c>
      <c r="BO17" s="479" t="n">
        <f aca="false">BN17/BM17-1</f>
        <v>0.946960523129087</v>
      </c>
      <c r="BP17" s="480" t="n">
        <f aca="false">AVERAGE(BI17:BL17)</f>
        <v>2009.75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3"/>
      <c r="F18" s="114"/>
      <c r="G18" s="113"/>
      <c r="K18" s="113" t="e">
        <f aca="false">AVERAGE(C18:F18)</f>
        <v>#DIV/0!</v>
      </c>
      <c r="L18" s="115" t="e">
        <f aca="false">AVERAGE(G18:H18)</f>
        <v>#DIV/0!</v>
      </c>
      <c r="M18" s="116" t="e">
        <f aca="false">L18/K18-1</f>
        <v>#DIV/0!</v>
      </c>
      <c r="N18" s="117" t="n">
        <f aca="false">SUM(G18:H18)</f>
        <v>0</v>
      </c>
      <c r="O18" s="477" t="n">
        <v>4072</v>
      </c>
      <c r="P18" s="115" t="n">
        <v>4171</v>
      </c>
      <c r="Q18" s="115" t="n">
        <v>4100</v>
      </c>
      <c r="R18" s="115" t="n">
        <v>4079</v>
      </c>
      <c r="S18" s="477" t="n">
        <v>4180</v>
      </c>
      <c r="T18" s="115" t="n">
        <v>4089</v>
      </c>
      <c r="U18" s="115" t="n">
        <v>3877</v>
      </c>
      <c r="V18" s="117" t="n">
        <v>3989</v>
      </c>
      <c r="W18" s="113" t="n">
        <f aca="false">AVERAGE(O18:R18)</f>
        <v>4105.5</v>
      </c>
      <c r="X18" s="115" t="n">
        <f aca="false">AVERAGE(S18:V18)</f>
        <v>4033.75</v>
      </c>
      <c r="Y18" s="116" t="n">
        <f aca="false">X18/W18-1</f>
        <v>-0.0174765558397272</v>
      </c>
      <c r="Z18" s="218" t="n">
        <f aca="false">SUM(S18:V18)</f>
        <v>16135</v>
      </c>
      <c r="AA18" s="118" t="n">
        <f aca="false">C18+O18</f>
        <v>4072</v>
      </c>
      <c r="AB18" s="119" t="n">
        <f aca="false">D18+P18</f>
        <v>4171</v>
      </c>
      <c r="AC18" s="119" t="n">
        <f aca="false">E18+Q18</f>
        <v>4100</v>
      </c>
      <c r="AD18" s="119" t="n">
        <f aca="false">F18+R18</f>
        <v>4079</v>
      </c>
      <c r="AE18" s="119" t="n">
        <f aca="false">G18+S18</f>
        <v>4180</v>
      </c>
      <c r="AF18" s="119" t="n">
        <f aca="false">H18+T18</f>
        <v>4089</v>
      </c>
      <c r="AG18" s="113" t="n">
        <f aca="false">AVERAGE(AA18:AD18)</f>
        <v>4105.5</v>
      </c>
      <c r="AH18" s="115" t="n">
        <f aca="false">AVERAGE(AE18:AF18)</f>
        <v>4134.5</v>
      </c>
      <c r="AI18" s="116" t="n">
        <f aca="false">AH18/AG18-1</f>
        <v>0.00706369504323479</v>
      </c>
      <c r="AJ18" s="117" t="n">
        <f aca="false">SUM(AE18:AF18)</f>
        <v>8269</v>
      </c>
      <c r="AK18" s="171" t="e">
        <f aca="false">C18/#REF!*100</f>
        <v>#VALUE!</v>
      </c>
      <c r="AL18" s="172" t="e">
        <f aca="false">D18/#REF!*100</f>
        <v>#VALUE!</v>
      </c>
      <c r="AM18" s="172" t="e">
        <f aca="false">E18/#REF!*100</f>
        <v>#VALUE!</v>
      </c>
      <c r="AN18" s="172" t="e">
        <f aca="false">F18/#REF!*100</f>
        <v>#VALUE!</v>
      </c>
      <c r="AO18" s="172" t="e">
        <f aca="false">G18/#REF!*100</f>
        <v>#VALUE!</v>
      </c>
      <c r="AP18" s="172" t="e">
        <f aca="false">H18/#REF!*100</f>
        <v>#VALUE!</v>
      </c>
      <c r="AQ18" s="171" t="e">
        <f aca="false">K18/#REF!*100</f>
        <v>#DIV/0!</v>
      </c>
      <c r="AR18" s="172" t="e">
        <f aca="false">L18/#REF!*100</f>
        <v>#DIV/0!</v>
      </c>
      <c r="AS18" s="116" t="e">
        <f aca="false">AR18/AQ18-1</f>
        <v>#DIV/0!</v>
      </c>
      <c r="AT18" s="173" t="e">
        <f aca="false">N18/#REF!*100</f>
        <v>#VALUE!</v>
      </c>
      <c r="AU18" s="121" t="e">
        <f aca="false">AA18/#REF!*100</f>
        <v>#VALUE!</v>
      </c>
      <c r="AV18" s="122" t="e">
        <f aca="false">AB18/#REF!*100</f>
        <v>#VALUE!</v>
      </c>
      <c r="AW18" s="122" t="e">
        <f aca="false">AC18/#REF!*100</f>
        <v>#VALUE!</v>
      </c>
      <c r="AX18" s="123" t="e">
        <f aca="false">AD18/#REF!*100</f>
        <v>#VALUE!</v>
      </c>
      <c r="AY18" s="121" t="e">
        <f aca="false">AE18/#REF!*100</f>
        <v>#VALUE!</v>
      </c>
      <c r="AZ18" s="123" t="e">
        <f aca="false">AF18/#REF!*100</f>
        <v>#VALUE!</v>
      </c>
      <c r="BA18" s="121" t="e">
        <f aca="false">AG18/#REF!*100</f>
        <v>#VALUE!</v>
      </c>
      <c r="BB18" s="122" t="e">
        <f aca="false">AH18/#REF!*100</f>
        <v>#VALUE!</v>
      </c>
      <c r="BC18" s="116" t="e">
        <f aca="false">BB18/BA18-1</f>
        <v>#VALUE!</v>
      </c>
      <c r="BD18" s="124" t="e">
        <f aca="false">AY18+AZ18</f>
        <v>#VALUE!</v>
      </c>
      <c r="BE18" s="115" t="n">
        <v>1057</v>
      </c>
      <c r="BF18" s="115" t="n">
        <v>1336</v>
      </c>
      <c r="BG18" s="115" t="n">
        <v>1466</v>
      </c>
      <c r="BH18" s="115" t="n">
        <v>1614</v>
      </c>
      <c r="BI18" s="477" t="n">
        <v>1691</v>
      </c>
      <c r="BJ18" s="115" t="n">
        <v>2145</v>
      </c>
      <c r="BK18" s="115" t="n">
        <v>2097</v>
      </c>
      <c r="BL18" s="115" t="n">
        <v>2369</v>
      </c>
      <c r="BM18" s="115" t="n">
        <f aca="false">AVERAGE(BE18:BH18)</f>
        <v>1368.25</v>
      </c>
      <c r="BN18" s="478" t="n">
        <f aca="false">AVERAGE(BI18:BL18)</f>
        <v>2075.5</v>
      </c>
      <c r="BO18" s="479" t="n">
        <f aca="false">BN18/BM18-1</f>
        <v>0.516901151105427</v>
      </c>
      <c r="BP18" s="480" t="n">
        <f aca="false">AVERAGE(BI18:BL18)</f>
        <v>2075.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3"/>
      <c r="F19" s="114"/>
      <c r="G19" s="113"/>
      <c r="K19" s="113" t="e">
        <f aca="false">AVERAGE(C19:F19)</f>
        <v>#DIV/0!</v>
      </c>
      <c r="L19" s="115" t="e">
        <f aca="false">AVERAGE(G19:H19)</f>
        <v>#DIV/0!</v>
      </c>
      <c r="M19" s="116" t="e">
        <f aca="false">L19/K19-1</f>
        <v>#DIV/0!</v>
      </c>
      <c r="N19" s="117" t="n">
        <f aca="false">SUM(G19:H19)</f>
        <v>0</v>
      </c>
      <c r="O19" s="477" t="n">
        <v>1629</v>
      </c>
      <c r="P19" s="115" t="n">
        <v>1612</v>
      </c>
      <c r="Q19" s="115" t="n">
        <v>1477</v>
      </c>
      <c r="R19" s="115" t="n">
        <v>1489</v>
      </c>
      <c r="S19" s="477" t="n">
        <v>1543</v>
      </c>
      <c r="T19" s="115" t="n">
        <v>1706</v>
      </c>
      <c r="U19" s="115" t="n">
        <v>1508</v>
      </c>
      <c r="V19" s="117" t="n">
        <v>1571</v>
      </c>
      <c r="W19" s="113" t="n">
        <f aca="false">AVERAGE(O19:R19)</f>
        <v>1551.75</v>
      </c>
      <c r="X19" s="115" t="n">
        <f aca="false">AVERAGE(S19:V19)</f>
        <v>1582</v>
      </c>
      <c r="Y19" s="116" t="n">
        <f aca="false">X19/W19-1</f>
        <v>0.0194941195424521</v>
      </c>
      <c r="Z19" s="218" t="n">
        <f aca="false">SUM(S19:V19)</f>
        <v>6328</v>
      </c>
      <c r="AA19" s="118" t="n">
        <f aca="false">C19+O19</f>
        <v>1629</v>
      </c>
      <c r="AB19" s="119" t="n">
        <f aca="false">D19+P19</f>
        <v>1612</v>
      </c>
      <c r="AC19" s="119" t="n">
        <f aca="false">E19+Q19</f>
        <v>1477</v>
      </c>
      <c r="AD19" s="119" t="n">
        <f aca="false">F19+R19</f>
        <v>1489</v>
      </c>
      <c r="AE19" s="119" t="n">
        <f aca="false">G19+S19</f>
        <v>1543</v>
      </c>
      <c r="AF19" s="119" t="n">
        <f aca="false">H19+T19</f>
        <v>1706</v>
      </c>
      <c r="AG19" s="113" t="n">
        <f aca="false">AVERAGE(AA19:AD19)</f>
        <v>1551.75</v>
      </c>
      <c r="AH19" s="115" t="n">
        <f aca="false">AVERAGE(AE19:AF19)</f>
        <v>1624.5</v>
      </c>
      <c r="AI19" s="116" t="n">
        <f aca="false">AH19/AG19-1</f>
        <v>0.0468825519574674</v>
      </c>
      <c r="AJ19" s="117" t="n">
        <f aca="false">SUM(AE19:AF19)</f>
        <v>3249</v>
      </c>
      <c r="AK19" s="171" t="e">
        <f aca="false">C19/#REF!*100</f>
        <v>#VALUE!</v>
      </c>
      <c r="AL19" s="172" t="e">
        <f aca="false">D19/#REF!*100</f>
        <v>#VALUE!</v>
      </c>
      <c r="AM19" s="172" t="e">
        <f aca="false">E19/#REF!*100</f>
        <v>#VALUE!</v>
      </c>
      <c r="AN19" s="172" t="e">
        <f aca="false">F19/#REF!*100</f>
        <v>#VALUE!</v>
      </c>
      <c r="AO19" s="172" t="e">
        <f aca="false">G19/#REF!*100</f>
        <v>#VALUE!</v>
      </c>
      <c r="AP19" s="172" t="e">
        <f aca="false">H19/#REF!*100</f>
        <v>#VALUE!</v>
      </c>
      <c r="AQ19" s="171" t="e">
        <f aca="false">K19/#REF!*100</f>
        <v>#DIV/0!</v>
      </c>
      <c r="AR19" s="172" t="e">
        <f aca="false">L19/#REF!*100</f>
        <v>#DIV/0!</v>
      </c>
      <c r="AS19" s="116" t="e">
        <f aca="false">AR19/AQ19-1</f>
        <v>#DIV/0!</v>
      </c>
      <c r="AT19" s="173" t="e">
        <f aca="false">N19/#REF!*100</f>
        <v>#VALUE!</v>
      </c>
      <c r="AU19" s="121" t="e">
        <f aca="false">AA19/#REF!*100</f>
        <v>#VALUE!</v>
      </c>
      <c r="AV19" s="122" t="e">
        <f aca="false">AB19/#REF!*100</f>
        <v>#VALUE!</v>
      </c>
      <c r="AW19" s="122" t="e">
        <f aca="false">AC19/#REF!*100</f>
        <v>#VALUE!</v>
      </c>
      <c r="AX19" s="123" t="e">
        <f aca="false">AD19/#REF!*100</f>
        <v>#VALUE!</v>
      </c>
      <c r="AY19" s="121" t="e">
        <f aca="false">AE19/#REF!*100</f>
        <v>#VALUE!</v>
      </c>
      <c r="AZ19" s="123" t="e">
        <f aca="false">AF19/#REF!*100</f>
        <v>#VALUE!</v>
      </c>
      <c r="BA19" s="121" t="e">
        <f aca="false">AG19/#REF!*100</f>
        <v>#VALUE!</v>
      </c>
      <c r="BB19" s="122" t="e">
        <f aca="false">AH19/#REF!*100</f>
        <v>#VALUE!</v>
      </c>
      <c r="BC19" s="116" t="e">
        <f aca="false">BB19/BA19-1</f>
        <v>#VALUE!</v>
      </c>
      <c r="BD19" s="124" t="e">
        <f aca="false">AY19+AZ19</f>
        <v>#VALUE!</v>
      </c>
      <c r="BE19" s="115" t="n">
        <v>946</v>
      </c>
      <c r="BF19" s="115" t="n">
        <v>951</v>
      </c>
      <c r="BG19" s="115" t="n">
        <v>1085</v>
      </c>
      <c r="BH19" s="115" t="n">
        <v>1060</v>
      </c>
      <c r="BI19" s="477" t="n">
        <v>1412</v>
      </c>
      <c r="BJ19" s="115" t="n">
        <v>1772</v>
      </c>
      <c r="BK19" s="115" t="n">
        <v>1929</v>
      </c>
      <c r="BL19" s="115" t="n">
        <v>2154</v>
      </c>
      <c r="BM19" s="115" t="n">
        <f aca="false">AVERAGE(BE19:BH19)</f>
        <v>1010.5</v>
      </c>
      <c r="BN19" s="478" t="n">
        <f aca="false">AVERAGE(BI19:BL19)</f>
        <v>1816.75</v>
      </c>
      <c r="BO19" s="479" t="n">
        <f aca="false">BN19/BM19-1</f>
        <v>0.797872340425532</v>
      </c>
      <c r="BP19" s="480" t="n">
        <f aca="false">AVERAGE(BI19:BL19)</f>
        <v>1816.75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3"/>
      <c r="F20" s="114"/>
      <c r="G20" s="113"/>
      <c r="K20" s="113" t="e">
        <f aca="false">AVERAGE(C20:F20)</f>
        <v>#DIV/0!</v>
      </c>
      <c r="L20" s="115" t="e">
        <f aca="false">AVERAGE(G20:H20)</f>
        <v>#DIV/0!</v>
      </c>
      <c r="M20" s="116" t="e">
        <f aca="false">L20/K20-1</f>
        <v>#DIV/0!</v>
      </c>
      <c r="N20" s="117" t="n">
        <f aca="false">SUM(G20:H20)</f>
        <v>0</v>
      </c>
      <c r="O20" s="477" t="n">
        <v>5778</v>
      </c>
      <c r="P20" s="115" t="n">
        <v>5850</v>
      </c>
      <c r="Q20" s="115" t="n">
        <v>5662</v>
      </c>
      <c r="R20" s="115" t="n">
        <v>5791</v>
      </c>
      <c r="S20" s="477" t="n">
        <v>5828</v>
      </c>
      <c r="T20" s="115" t="n">
        <v>5745</v>
      </c>
      <c r="U20" s="115" t="n">
        <v>5716</v>
      </c>
      <c r="V20" s="117" t="n">
        <v>5768</v>
      </c>
      <c r="W20" s="113" t="n">
        <f aca="false">AVERAGE(O20:R20)</f>
        <v>5770.25</v>
      </c>
      <c r="X20" s="115" t="n">
        <f aca="false">AVERAGE(S20:V20)</f>
        <v>5764.25</v>
      </c>
      <c r="Y20" s="116" t="n">
        <f aca="false">X20/W20-1</f>
        <v>-0.00103981629912053</v>
      </c>
      <c r="Z20" s="218" t="n">
        <f aca="false">SUM(S20:V20)</f>
        <v>23057</v>
      </c>
      <c r="AA20" s="118" t="n">
        <f aca="false">C20+O20</f>
        <v>5778</v>
      </c>
      <c r="AB20" s="119" t="n">
        <f aca="false">D20+P20</f>
        <v>5850</v>
      </c>
      <c r="AC20" s="119" t="n">
        <f aca="false">E20+Q20</f>
        <v>5662</v>
      </c>
      <c r="AD20" s="119" t="n">
        <f aca="false">F20+R20</f>
        <v>5791</v>
      </c>
      <c r="AE20" s="119" t="n">
        <f aca="false">G20+S20</f>
        <v>5828</v>
      </c>
      <c r="AF20" s="119" t="n">
        <f aca="false">H20+T20</f>
        <v>5745</v>
      </c>
      <c r="AG20" s="113" t="n">
        <f aca="false">AVERAGE(AA20:AD20)</f>
        <v>5770.25</v>
      </c>
      <c r="AH20" s="115" t="n">
        <f aca="false">AVERAGE(AE20:AF20)</f>
        <v>5786.5</v>
      </c>
      <c r="AI20" s="116" t="n">
        <f aca="false">AH20/AG20-1</f>
        <v>0.0028161691434514</v>
      </c>
      <c r="AJ20" s="117" t="n">
        <f aca="false">SUM(AE20:AF20)</f>
        <v>11573</v>
      </c>
      <c r="AK20" s="171" t="e">
        <f aca="false">C20/#REF!*100</f>
        <v>#VALUE!</v>
      </c>
      <c r="AL20" s="172" t="e">
        <f aca="false">D20/#REF!*100</f>
        <v>#VALUE!</v>
      </c>
      <c r="AM20" s="172" t="e">
        <f aca="false">E20/#REF!*100</f>
        <v>#VALUE!</v>
      </c>
      <c r="AN20" s="172" t="e">
        <f aca="false">F20/#REF!*100</f>
        <v>#VALUE!</v>
      </c>
      <c r="AO20" s="172" t="e">
        <f aca="false">G20/#REF!*100</f>
        <v>#VALUE!</v>
      </c>
      <c r="AP20" s="172" t="e">
        <f aca="false">H20/#REF!*100</f>
        <v>#VALUE!</v>
      </c>
      <c r="AQ20" s="171" t="e">
        <f aca="false">K20/#REF!*100</f>
        <v>#DIV/0!</v>
      </c>
      <c r="AR20" s="172" t="e">
        <f aca="false">L20/#REF!*100</f>
        <v>#DIV/0!</v>
      </c>
      <c r="AS20" s="116" t="e">
        <f aca="false">AR20/AQ20-1</f>
        <v>#DIV/0!</v>
      </c>
      <c r="AT20" s="173" t="e">
        <f aca="false">N20/#REF!*100</f>
        <v>#VALUE!</v>
      </c>
      <c r="AU20" s="121" t="e">
        <f aca="false">AA20/#REF!*100</f>
        <v>#VALUE!</v>
      </c>
      <c r="AV20" s="122" t="e">
        <f aca="false">AB20/#REF!*100</f>
        <v>#VALUE!</v>
      </c>
      <c r="AW20" s="122" t="e">
        <f aca="false">AC20/#REF!*100</f>
        <v>#VALUE!</v>
      </c>
      <c r="AX20" s="123" t="e">
        <f aca="false">AD20/#REF!*100</f>
        <v>#VALUE!</v>
      </c>
      <c r="AY20" s="121" t="e">
        <f aca="false">AE20/#REF!*100</f>
        <v>#VALUE!</v>
      </c>
      <c r="AZ20" s="123" t="e">
        <f aca="false">AF20/#REF!*100</f>
        <v>#VALUE!</v>
      </c>
      <c r="BA20" s="121" t="e">
        <f aca="false">AG20/#REF!*100</f>
        <v>#VALUE!</v>
      </c>
      <c r="BB20" s="122" t="e">
        <f aca="false">AH20/#REF!*100</f>
        <v>#VALUE!</v>
      </c>
      <c r="BC20" s="116" t="e">
        <f aca="false">BB20/BA20-1</f>
        <v>#VALUE!</v>
      </c>
      <c r="BD20" s="124" t="e">
        <f aca="false">AY20+AZ20</f>
        <v>#VALUE!</v>
      </c>
      <c r="BE20" s="115" t="n">
        <v>1657</v>
      </c>
      <c r="BF20" s="115" t="n">
        <v>1837</v>
      </c>
      <c r="BG20" s="115" t="n">
        <v>1891</v>
      </c>
      <c r="BH20" s="115" t="n">
        <v>2014</v>
      </c>
      <c r="BI20" s="477" t="n">
        <v>2337</v>
      </c>
      <c r="BJ20" s="115" t="n">
        <v>2925</v>
      </c>
      <c r="BK20" s="115" t="n">
        <v>2791</v>
      </c>
      <c r="BL20" s="115" t="n">
        <v>3008</v>
      </c>
      <c r="BM20" s="115" t="n">
        <f aca="false">AVERAGE(BE20:BH20)</f>
        <v>1849.75</v>
      </c>
      <c r="BN20" s="478" t="n">
        <f aca="false">AVERAGE(BI20:BL20)</f>
        <v>2765.25</v>
      </c>
      <c r="BO20" s="479" t="n">
        <f aca="false">BN20/BM20-1</f>
        <v>0.494931747533451</v>
      </c>
      <c r="BP20" s="480" t="n">
        <f aca="false">AVERAGE(BI20:BL20)</f>
        <v>2765.25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3"/>
      <c r="F21" s="114"/>
      <c r="G21" s="113"/>
      <c r="K21" s="113" t="e">
        <f aca="false">AVERAGE(C21:F21)</f>
        <v>#DIV/0!</v>
      </c>
      <c r="L21" s="115" t="e">
        <f aca="false">AVERAGE(G21:H21)</f>
        <v>#DIV/0!</v>
      </c>
      <c r="M21" s="116" t="e">
        <f aca="false">L21/K21-1</f>
        <v>#DIV/0!</v>
      </c>
      <c r="N21" s="117" t="n">
        <f aca="false">SUM(G21:H21)</f>
        <v>0</v>
      </c>
      <c r="O21" s="477" t="n">
        <v>12436</v>
      </c>
      <c r="P21" s="115" t="n">
        <v>12835</v>
      </c>
      <c r="Q21" s="115" t="n">
        <v>12111</v>
      </c>
      <c r="R21" s="115" t="n">
        <v>12556</v>
      </c>
      <c r="S21" s="477" t="n">
        <v>12553</v>
      </c>
      <c r="T21" s="115" t="n">
        <v>12095</v>
      </c>
      <c r="U21" s="115" t="n">
        <v>11954</v>
      </c>
      <c r="V21" s="117" t="n">
        <v>12255</v>
      </c>
      <c r="W21" s="113" t="n">
        <f aca="false">AVERAGE(O21:R21)</f>
        <v>12484.5</v>
      </c>
      <c r="X21" s="115" t="n">
        <f aca="false">AVERAGE(S21:V21)</f>
        <v>12214.25</v>
      </c>
      <c r="Y21" s="116" t="n">
        <f aca="false">X21/W21-1</f>
        <v>-0.0216468420841844</v>
      </c>
      <c r="Z21" s="218" t="n">
        <f aca="false">SUM(S21:V21)</f>
        <v>48857</v>
      </c>
      <c r="AA21" s="118" t="n">
        <f aca="false">C21+O21</f>
        <v>12436</v>
      </c>
      <c r="AB21" s="119" t="n">
        <f aca="false">D21+P21</f>
        <v>12835</v>
      </c>
      <c r="AC21" s="119" t="n">
        <f aca="false">E21+Q21</f>
        <v>12111</v>
      </c>
      <c r="AD21" s="119" t="n">
        <f aca="false">F21+R21</f>
        <v>12556</v>
      </c>
      <c r="AE21" s="119" t="n">
        <f aca="false">G21+S21</f>
        <v>12553</v>
      </c>
      <c r="AF21" s="119" t="n">
        <f aca="false">H21+T21</f>
        <v>12095</v>
      </c>
      <c r="AG21" s="113" t="n">
        <f aca="false">AVERAGE(AA21:AD21)</f>
        <v>12484.5</v>
      </c>
      <c r="AH21" s="115" t="n">
        <f aca="false">AVERAGE(AE21:AF21)</f>
        <v>12324</v>
      </c>
      <c r="AI21" s="116" t="n">
        <f aca="false">AH21/AG21-1</f>
        <v>-0.0128559413672954</v>
      </c>
      <c r="AJ21" s="117" t="n">
        <f aca="false">SUM(AE21:AF21)</f>
        <v>24648</v>
      </c>
      <c r="AK21" s="171" t="e">
        <f aca="false">C21/#REF!*100</f>
        <v>#VALUE!</v>
      </c>
      <c r="AL21" s="172" t="e">
        <f aca="false">D21/#REF!*100</f>
        <v>#VALUE!</v>
      </c>
      <c r="AM21" s="172" t="e">
        <f aca="false">E21/#REF!*100</f>
        <v>#VALUE!</v>
      </c>
      <c r="AN21" s="172" t="e">
        <f aca="false">F21/#REF!*100</f>
        <v>#VALUE!</v>
      </c>
      <c r="AO21" s="172" t="e">
        <f aca="false">G21/#REF!*100</f>
        <v>#VALUE!</v>
      </c>
      <c r="AP21" s="172" t="e">
        <f aca="false">H21/#REF!*100</f>
        <v>#VALUE!</v>
      </c>
      <c r="AQ21" s="171" t="e">
        <f aca="false">K21/#REF!*100</f>
        <v>#DIV/0!</v>
      </c>
      <c r="AR21" s="172" t="e">
        <f aca="false">L21/#REF!*100</f>
        <v>#DIV/0!</v>
      </c>
      <c r="AS21" s="116" t="e">
        <f aca="false">AR21/AQ21-1</f>
        <v>#DIV/0!</v>
      </c>
      <c r="AT21" s="173" t="e">
        <f aca="false">N21/#REF!*100</f>
        <v>#VALUE!</v>
      </c>
      <c r="AU21" s="121" t="e">
        <f aca="false">AA21/#REF!*100</f>
        <v>#VALUE!</v>
      </c>
      <c r="AV21" s="122" t="e">
        <f aca="false">AB21/#REF!*100</f>
        <v>#VALUE!</v>
      </c>
      <c r="AW21" s="122" t="e">
        <f aca="false">AC21/#REF!*100</f>
        <v>#VALUE!</v>
      </c>
      <c r="AX21" s="123" t="e">
        <f aca="false">AD21/#REF!*100</f>
        <v>#VALUE!</v>
      </c>
      <c r="AY21" s="121" t="e">
        <f aca="false">AE21/#REF!*100</f>
        <v>#VALUE!</v>
      </c>
      <c r="AZ21" s="123" t="e">
        <f aca="false">AF21/#REF!*100</f>
        <v>#VALUE!</v>
      </c>
      <c r="BA21" s="121" t="e">
        <f aca="false">AG21/#REF!*100</f>
        <v>#VALUE!</v>
      </c>
      <c r="BB21" s="122" t="e">
        <f aca="false">AH21/#REF!*100</f>
        <v>#VALUE!</v>
      </c>
      <c r="BC21" s="116" t="e">
        <f aca="false">BB21/BA21-1</f>
        <v>#VALUE!</v>
      </c>
      <c r="BD21" s="124" t="e">
        <f aca="false">AY21+AZ21</f>
        <v>#VALUE!</v>
      </c>
      <c r="BE21" s="115" t="n">
        <v>4035</v>
      </c>
      <c r="BF21" s="115" t="n">
        <v>4466</v>
      </c>
      <c r="BG21" s="115" t="n">
        <v>4578</v>
      </c>
      <c r="BH21" s="115" t="n">
        <v>5505</v>
      </c>
      <c r="BI21" s="477" t="n">
        <v>6111</v>
      </c>
      <c r="BJ21" s="115" t="n">
        <v>7261</v>
      </c>
      <c r="BK21" s="115" t="n">
        <v>7240</v>
      </c>
      <c r="BL21" s="115" t="n">
        <v>8223</v>
      </c>
      <c r="BM21" s="115" t="n">
        <f aca="false">AVERAGE(BE21:BH21)</f>
        <v>4646</v>
      </c>
      <c r="BN21" s="478" t="n">
        <f aca="false">AVERAGE(BI21:BL21)</f>
        <v>7208.75</v>
      </c>
      <c r="BO21" s="479" t="n">
        <f aca="false">BN21/BM21-1</f>
        <v>0.551603529918209</v>
      </c>
      <c r="BP21" s="480" t="n">
        <f aca="false">AVERAGE(BI21:BL21)</f>
        <v>7208.75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3"/>
      <c r="F22" s="114"/>
      <c r="G22" s="113"/>
      <c r="K22" s="113" t="e">
        <f aca="false">AVERAGE(C22:F22)</f>
        <v>#DIV/0!</v>
      </c>
      <c r="L22" s="115" t="e">
        <f aca="false">AVERAGE(G22:H22)</f>
        <v>#DIV/0!</v>
      </c>
      <c r="M22" s="116" t="e">
        <f aca="false">L22/K22-1</f>
        <v>#DIV/0!</v>
      </c>
      <c r="N22" s="117" t="n">
        <f aca="false">SUM(G22:H22)</f>
        <v>0</v>
      </c>
      <c r="O22" s="477" t="n">
        <v>1591</v>
      </c>
      <c r="P22" s="115" t="n">
        <v>1718</v>
      </c>
      <c r="Q22" s="115" t="n">
        <v>1692</v>
      </c>
      <c r="R22" s="115" t="n">
        <v>1655</v>
      </c>
      <c r="S22" s="477" t="n">
        <v>1773</v>
      </c>
      <c r="T22" s="115" t="n">
        <v>1740</v>
      </c>
      <c r="U22" s="115" t="n">
        <v>1772</v>
      </c>
      <c r="V22" s="117" t="n">
        <v>1800</v>
      </c>
      <c r="W22" s="113" t="n">
        <f aca="false">AVERAGE(O22:R22)</f>
        <v>1664</v>
      </c>
      <c r="X22" s="115" t="n">
        <f aca="false">AVERAGE(S22:V22)</f>
        <v>1771.25</v>
      </c>
      <c r="Y22" s="116" t="n">
        <f aca="false">X22/W22-1</f>
        <v>0.064453125</v>
      </c>
      <c r="Z22" s="218" t="n">
        <f aca="false">SUM(S22:V22)</f>
        <v>7085</v>
      </c>
      <c r="AA22" s="118" t="n">
        <f aca="false">C22+O22</f>
        <v>1591</v>
      </c>
      <c r="AB22" s="119" t="n">
        <f aca="false">D22+P22</f>
        <v>1718</v>
      </c>
      <c r="AC22" s="119" t="n">
        <f aca="false">E22+Q22</f>
        <v>1692</v>
      </c>
      <c r="AD22" s="119" t="n">
        <f aca="false">F22+R22</f>
        <v>1655</v>
      </c>
      <c r="AE22" s="119" t="n">
        <f aca="false">G22+S22</f>
        <v>1773</v>
      </c>
      <c r="AF22" s="119" t="n">
        <f aca="false">H22+T22</f>
        <v>1740</v>
      </c>
      <c r="AG22" s="113" t="n">
        <f aca="false">AVERAGE(AA22:AD22)</f>
        <v>1664</v>
      </c>
      <c r="AH22" s="115" t="n">
        <f aca="false">AVERAGE(AE22:AF22)</f>
        <v>1756.5</v>
      </c>
      <c r="AI22" s="116" t="n">
        <f aca="false">AH22/AG22-1</f>
        <v>0.0555889423076923</v>
      </c>
      <c r="AJ22" s="117" t="n">
        <f aca="false">SUM(AE22:AF22)</f>
        <v>3513</v>
      </c>
      <c r="AK22" s="171" t="e">
        <f aca="false">C22/#REF!*100</f>
        <v>#VALUE!</v>
      </c>
      <c r="AL22" s="172" t="e">
        <f aca="false">D22/#REF!*100</f>
        <v>#VALUE!</v>
      </c>
      <c r="AM22" s="172" t="e">
        <f aca="false">E22/#REF!*100</f>
        <v>#VALUE!</v>
      </c>
      <c r="AN22" s="172" t="e">
        <f aca="false">F22/#REF!*100</f>
        <v>#VALUE!</v>
      </c>
      <c r="AO22" s="172" t="e">
        <f aca="false">G22/#REF!*100</f>
        <v>#VALUE!</v>
      </c>
      <c r="AP22" s="172" t="e">
        <f aca="false">H22/#REF!*100</f>
        <v>#VALUE!</v>
      </c>
      <c r="AQ22" s="171" t="e">
        <f aca="false">K22/#REF!*100</f>
        <v>#DIV/0!</v>
      </c>
      <c r="AR22" s="172" t="e">
        <f aca="false">L22/#REF!*100</f>
        <v>#DIV/0!</v>
      </c>
      <c r="AS22" s="116" t="e">
        <f aca="false">AR22/AQ22-1</f>
        <v>#DIV/0!</v>
      </c>
      <c r="AT22" s="173" t="e">
        <f aca="false">N22/#REF!*100</f>
        <v>#VALUE!</v>
      </c>
      <c r="AU22" s="121" t="e">
        <f aca="false">AA22/#REF!*100</f>
        <v>#VALUE!</v>
      </c>
      <c r="AV22" s="122" t="e">
        <f aca="false">AB22/#REF!*100</f>
        <v>#VALUE!</v>
      </c>
      <c r="AW22" s="122" t="e">
        <f aca="false">AC22/#REF!*100</f>
        <v>#VALUE!</v>
      </c>
      <c r="AX22" s="123" t="e">
        <f aca="false">AD22/#REF!*100</f>
        <v>#VALUE!</v>
      </c>
      <c r="AY22" s="121" t="e">
        <f aca="false">AE22/#REF!*100</f>
        <v>#VALUE!</v>
      </c>
      <c r="AZ22" s="123" t="e">
        <f aca="false">AF22/#REF!*100</f>
        <v>#VALUE!</v>
      </c>
      <c r="BA22" s="121" t="e">
        <f aca="false">AG22/#REF!*100</f>
        <v>#VALUE!</v>
      </c>
      <c r="BB22" s="122" t="e">
        <f aca="false">AH22/#REF!*100</f>
        <v>#VALUE!</v>
      </c>
      <c r="BC22" s="116" t="e">
        <f aca="false">BB22/BA22-1</f>
        <v>#VALUE!</v>
      </c>
      <c r="BD22" s="124" t="e">
        <f aca="false">AY22+AZ22</f>
        <v>#VALUE!</v>
      </c>
      <c r="BE22" s="115" t="n">
        <v>553</v>
      </c>
      <c r="BF22" s="115" t="n">
        <v>595</v>
      </c>
      <c r="BG22" s="115" t="n">
        <v>629</v>
      </c>
      <c r="BH22" s="115" t="n">
        <v>651</v>
      </c>
      <c r="BI22" s="477" t="n">
        <v>832</v>
      </c>
      <c r="BJ22" s="115" t="n">
        <v>906</v>
      </c>
      <c r="BK22" s="115" t="n">
        <v>990</v>
      </c>
      <c r="BL22" s="115" t="n">
        <v>1195</v>
      </c>
      <c r="BM22" s="115" t="n">
        <f aca="false">AVERAGE(BE22:BH22)</f>
        <v>607</v>
      </c>
      <c r="BN22" s="478" t="n">
        <f aca="false">AVERAGE(BI22:BL22)</f>
        <v>980.75</v>
      </c>
      <c r="BO22" s="479" t="n">
        <f aca="false">BN22/BM22-1</f>
        <v>0.615733113673806</v>
      </c>
      <c r="BP22" s="480" t="n">
        <f aca="false">AVERAGE(BI22:BL22)</f>
        <v>980.75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3"/>
      <c r="F23" s="114"/>
      <c r="G23" s="113"/>
      <c r="K23" s="113" t="e">
        <f aca="false">AVERAGE(C23:F23)</f>
        <v>#DIV/0!</v>
      </c>
      <c r="L23" s="115" t="e">
        <f aca="false">AVERAGE(G23:H23)</f>
        <v>#DIV/0!</v>
      </c>
      <c r="M23" s="116" t="e">
        <f aca="false">L23/K23-1</f>
        <v>#DIV/0!</v>
      </c>
      <c r="N23" s="117" t="n">
        <f aca="false">SUM(G23:H23)</f>
        <v>0</v>
      </c>
      <c r="O23" s="477" t="n">
        <v>3106</v>
      </c>
      <c r="P23" s="115" t="n">
        <v>2757</v>
      </c>
      <c r="Q23" s="115" t="n">
        <v>2837</v>
      </c>
      <c r="R23" s="115" t="n">
        <v>3045</v>
      </c>
      <c r="S23" s="477" t="n">
        <v>2884</v>
      </c>
      <c r="T23" s="115" t="n">
        <v>2773</v>
      </c>
      <c r="U23" s="115" t="n">
        <v>2792</v>
      </c>
      <c r="V23" s="117" t="n">
        <v>2789</v>
      </c>
      <c r="W23" s="113" t="n">
        <f aca="false">AVERAGE(O23:R23)</f>
        <v>2936.25</v>
      </c>
      <c r="X23" s="115" t="n">
        <f aca="false">AVERAGE(S23:V23)</f>
        <v>2809.5</v>
      </c>
      <c r="Y23" s="116" t="n">
        <f aca="false">X23/W23-1</f>
        <v>-0.0431673052362708</v>
      </c>
      <c r="Z23" s="218" t="n">
        <f aca="false">SUM(S23:V23)</f>
        <v>11238</v>
      </c>
      <c r="AA23" s="118" t="n">
        <f aca="false">C23+O23</f>
        <v>3106</v>
      </c>
      <c r="AB23" s="119" t="n">
        <f aca="false">D23+P23</f>
        <v>2757</v>
      </c>
      <c r="AC23" s="119" t="n">
        <f aca="false">E23+Q23</f>
        <v>2837</v>
      </c>
      <c r="AD23" s="119" t="n">
        <f aca="false">F23+R23</f>
        <v>3045</v>
      </c>
      <c r="AE23" s="119" t="n">
        <f aca="false">G23+S23</f>
        <v>2884</v>
      </c>
      <c r="AF23" s="119" t="n">
        <f aca="false">H23+T23</f>
        <v>2773</v>
      </c>
      <c r="AG23" s="113" t="n">
        <f aca="false">AVERAGE(AA23:AD23)</f>
        <v>2936.25</v>
      </c>
      <c r="AH23" s="115" t="n">
        <f aca="false">AVERAGE(AE23:AF23)</f>
        <v>2828.5</v>
      </c>
      <c r="AI23" s="116" t="n">
        <f aca="false">AH23/AG23-1</f>
        <v>-0.036696466581524</v>
      </c>
      <c r="AJ23" s="117" t="n">
        <f aca="false">SUM(AE23:AF23)</f>
        <v>5657</v>
      </c>
      <c r="AK23" s="171" t="e">
        <f aca="false">C23/#REF!*100</f>
        <v>#VALUE!</v>
      </c>
      <c r="AL23" s="172" t="e">
        <f aca="false">D23/#REF!*100</f>
        <v>#VALUE!</v>
      </c>
      <c r="AM23" s="172" t="e">
        <f aca="false">E23/#REF!*100</f>
        <v>#VALUE!</v>
      </c>
      <c r="AN23" s="172" t="e">
        <f aca="false">F23/#REF!*100</f>
        <v>#VALUE!</v>
      </c>
      <c r="AO23" s="172" t="e">
        <f aca="false">G23/#REF!*100</f>
        <v>#VALUE!</v>
      </c>
      <c r="AP23" s="172" t="e">
        <f aca="false">H23/#REF!*100</f>
        <v>#VALUE!</v>
      </c>
      <c r="AQ23" s="171" t="e">
        <f aca="false">K23/#REF!*100</f>
        <v>#DIV/0!</v>
      </c>
      <c r="AR23" s="172" t="e">
        <f aca="false">L23/#REF!*100</f>
        <v>#DIV/0!</v>
      </c>
      <c r="AS23" s="116" t="e">
        <f aca="false">AR23/AQ23-1</f>
        <v>#DIV/0!</v>
      </c>
      <c r="AT23" s="173" t="e">
        <f aca="false">N23/#REF!*100</f>
        <v>#VALUE!</v>
      </c>
      <c r="AU23" s="121" t="e">
        <f aca="false">AA23/#REF!*100</f>
        <v>#VALUE!</v>
      </c>
      <c r="AV23" s="122" t="e">
        <f aca="false">AB23/#REF!*100</f>
        <v>#VALUE!</v>
      </c>
      <c r="AW23" s="122" t="e">
        <f aca="false">AC23/#REF!*100</f>
        <v>#VALUE!</v>
      </c>
      <c r="AX23" s="123" t="e">
        <f aca="false">AD23/#REF!*100</f>
        <v>#VALUE!</v>
      </c>
      <c r="AY23" s="121" t="e">
        <f aca="false">AE23/#REF!*100</f>
        <v>#VALUE!</v>
      </c>
      <c r="AZ23" s="123" t="e">
        <f aca="false">AF23/#REF!*100</f>
        <v>#VALUE!</v>
      </c>
      <c r="BA23" s="121" t="e">
        <f aca="false">AG23/#REF!*100</f>
        <v>#VALUE!</v>
      </c>
      <c r="BB23" s="122" t="e">
        <f aca="false">AH23/#REF!*100</f>
        <v>#VALUE!</v>
      </c>
      <c r="BC23" s="116" t="e">
        <f aca="false">BB23/BA23-1</f>
        <v>#VALUE!</v>
      </c>
      <c r="BD23" s="124" t="e">
        <f aca="false">AY23+AZ23</f>
        <v>#VALUE!</v>
      </c>
      <c r="BE23" s="115" t="n">
        <v>935</v>
      </c>
      <c r="BF23" s="115" t="n">
        <v>970</v>
      </c>
      <c r="BG23" s="115" t="n">
        <v>1185</v>
      </c>
      <c r="BH23" s="115" t="n">
        <v>1253</v>
      </c>
      <c r="BI23" s="477" t="n">
        <v>1313</v>
      </c>
      <c r="BJ23" s="115" t="n">
        <v>1264</v>
      </c>
      <c r="BK23" s="115" t="n">
        <v>1481</v>
      </c>
      <c r="BL23" s="115" t="n">
        <v>1857</v>
      </c>
      <c r="BM23" s="115" t="n">
        <f aca="false">AVERAGE(BE23:BH23)</f>
        <v>1085.75</v>
      </c>
      <c r="BN23" s="478" t="n">
        <f aca="false">AVERAGE(BI23:BL23)</f>
        <v>1478.75</v>
      </c>
      <c r="BO23" s="479" t="n">
        <f aca="false">BN23/BM23-1</f>
        <v>0.361961777573106</v>
      </c>
      <c r="BP23" s="480" t="n">
        <f aca="false">AVERAGE(BI23:BL23)</f>
        <v>1478.75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3"/>
      <c r="F24" s="114"/>
      <c r="G24" s="113"/>
      <c r="K24" s="113" t="e">
        <f aca="false">AVERAGE(C24:F24)</f>
        <v>#DIV/0!</v>
      </c>
      <c r="L24" s="115" t="e">
        <f aca="false">AVERAGE(G24:H24)</f>
        <v>#DIV/0!</v>
      </c>
      <c r="M24" s="116" t="e">
        <f aca="false">L24/K24-1</f>
        <v>#DIV/0!</v>
      </c>
      <c r="N24" s="117" t="n">
        <f aca="false">SUM(G24:H24)</f>
        <v>0</v>
      </c>
      <c r="O24" s="477" t="n">
        <v>1344</v>
      </c>
      <c r="P24" s="115" t="n">
        <v>1412</v>
      </c>
      <c r="Q24" s="115" t="n">
        <v>1339</v>
      </c>
      <c r="R24" s="115" t="n">
        <v>1384</v>
      </c>
      <c r="S24" s="477" t="n">
        <v>1496</v>
      </c>
      <c r="T24" s="115" t="n">
        <v>1516</v>
      </c>
      <c r="U24" s="115" t="n">
        <v>1320</v>
      </c>
      <c r="V24" s="117" t="n">
        <v>1256</v>
      </c>
      <c r="W24" s="113" t="n">
        <f aca="false">AVERAGE(O24:R24)</f>
        <v>1369.75</v>
      </c>
      <c r="X24" s="115" t="n">
        <f aca="false">AVERAGE(S24:V24)</f>
        <v>1397</v>
      </c>
      <c r="Y24" s="116" t="n">
        <f aca="false">X24/W24-1</f>
        <v>0.0198941412666545</v>
      </c>
      <c r="Z24" s="218" t="n">
        <f aca="false">SUM(S24:V24)</f>
        <v>5588</v>
      </c>
      <c r="AA24" s="118" t="n">
        <f aca="false">C24+O24</f>
        <v>1344</v>
      </c>
      <c r="AB24" s="119" t="n">
        <f aca="false">D24+P24</f>
        <v>1412</v>
      </c>
      <c r="AC24" s="119" t="n">
        <f aca="false">E24+Q24</f>
        <v>1339</v>
      </c>
      <c r="AD24" s="119" t="n">
        <f aca="false">F24+R24</f>
        <v>1384</v>
      </c>
      <c r="AE24" s="119" t="n">
        <f aca="false">G24+S24</f>
        <v>1496</v>
      </c>
      <c r="AF24" s="119" t="n">
        <f aca="false">H24+T24</f>
        <v>1516</v>
      </c>
      <c r="AG24" s="113" t="n">
        <f aca="false">AVERAGE(AA24:AD24)</f>
        <v>1369.75</v>
      </c>
      <c r="AH24" s="115" t="n">
        <f aca="false">AVERAGE(AE24:AF24)</f>
        <v>1506</v>
      </c>
      <c r="AI24" s="116" t="n">
        <f aca="false">AH24/AG24-1</f>
        <v>0.0994707063332725</v>
      </c>
      <c r="AJ24" s="117" t="n">
        <f aca="false">SUM(AE24:AF24)</f>
        <v>3012</v>
      </c>
      <c r="AK24" s="171" t="e">
        <f aca="false">C24/#REF!*100</f>
        <v>#VALUE!</v>
      </c>
      <c r="AL24" s="172" t="e">
        <f aca="false">D24/#REF!*100</f>
        <v>#VALUE!</v>
      </c>
      <c r="AM24" s="172" t="e">
        <f aca="false">E24/#REF!*100</f>
        <v>#VALUE!</v>
      </c>
      <c r="AN24" s="172" t="e">
        <f aca="false">F24/#REF!*100</f>
        <v>#VALUE!</v>
      </c>
      <c r="AO24" s="172" t="e">
        <f aca="false">G24/#REF!*100</f>
        <v>#VALUE!</v>
      </c>
      <c r="AP24" s="172" t="e">
        <f aca="false">H24/#REF!*100</f>
        <v>#VALUE!</v>
      </c>
      <c r="AQ24" s="171" t="e">
        <f aca="false">K24/#REF!*100</f>
        <v>#DIV/0!</v>
      </c>
      <c r="AR24" s="172" t="e">
        <f aca="false">L24/#REF!*100</f>
        <v>#DIV/0!</v>
      </c>
      <c r="AS24" s="116" t="e">
        <f aca="false">AR24/AQ24-1</f>
        <v>#DIV/0!</v>
      </c>
      <c r="AT24" s="173" t="e">
        <f aca="false">N24/#REF!*100</f>
        <v>#VALUE!</v>
      </c>
      <c r="AU24" s="121" t="e">
        <f aca="false">AA24/#REF!*100</f>
        <v>#VALUE!</v>
      </c>
      <c r="AV24" s="122" t="e">
        <f aca="false">AB24/#REF!*100</f>
        <v>#VALUE!</v>
      </c>
      <c r="AW24" s="122" t="e">
        <f aca="false">AC24/#REF!*100</f>
        <v>#VALUE!</v>
      </c>
      <c r="AX24" s="123" t="e">
        <f aca="false">AD24/#REF!*100</f>
        <v>#VALUE!</v>
      </c>
      <c r="AY24" s="121" t="e">
        <f aca="false">AE24/#REF!*100</f>
        <v>#VALUE!</v>
      </c>
      <c r="AZ24" s="123" t="e">
        <f aca="false">AF24/#REF!*100</f>
        <v>#VALUE!</v>
      </c>
      <c r="BA24" s="121" t="e">
        <f aca="false">AG24/#REF!*100</f>
        <v>#VALUE!</v>
      </c>
      <c r="BB24" s="122" t="e">
        <f aca="false">AH24/#REF!*100</f>
        <v>#VALUE!</v>
      </c>
      <c r="BC24" s="116" t="e">
        <f aca="false">BB24/BA24-1</f>
        <v>#VALUE!</v>
      </c>
      <c r="BD24" s="124" t="e">
        <f aca="false">AY24+AZ24</f>
        <v>#VALUE!</v>
      </c>
      <c r="BE24" s="115" t="n">
        <v>837</v>
      </c>
      <c r="BF24" s="115" t="n">
        <v>804</v>
      </c>
      <c r="BG24" s="115" t="n">
        <v>922</v>
      </c>
      <c r="BH24" s="115" t="n">
        <v>903</v>
      </c>
      <c r="BI24" s="477" t="n">
        <v>1150</v>
      </c>
      <c r="BJ24" s="115" t="n">
        <v>1472</v>
      </c>
      <c r="BK24" s="115" t="n">
        <v>1497</v>
      </c>
      <c r="BL24" s="115" t="n">
        <v>1602</v>
      </c>
      <c r="BM24" s="115" t="n">
        <f aca="false">AVERAGE(BE24:BH24)</f>
        <v>866.5</v>
      </c>
      <c r="BN24" s="478" t="n">
        <f aca="false">AVERAGE(BI24:BL24)</f>
        <v>1430.25</v>
      </c>
      <c r="BO24" s="479" t="n">
        <f aca="false">BN24/BM24-1</f>
        <v>0.650605885747259</v>
      </c>
      <c r="BP24" s="480" t="n">
        <f aca="false">AVERAGE(BI24:BL24)</f>
        <v>1430.25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3"/>
      <c r="F25" s="114"/>
      <c r="G25" s="113"/>
      <c r="K25" s="113" t="e">
        <f aca="false">AVERAGE(C25:F25)</f>
        <v>#DIV/0!</v>
      </c>
      <c r="L25" s="115" t="e">
        <f aca="false">AVERAGE(G25:H25)</f>
        <v>#DIV/0!</v>
      </c>
      <c r="M25" s="116" t="e">
        <f aca="false">L25/K25-1</f>
        <v>#DIV/0!</v>
      </c>
      <c r="N25" s="117" t="n">
        <f aca="false">SUM(G25:H25)</f>
        <v>0</v>
      </c>
      <c r="O25" s="477" t="n">
        <v>4761</v>
      </c>
      <c r="P25" s="115" t="n">
        <v>4723</v>
      </c>
      <c r="Q25" s="115" t="n">
        <v>4275</v>
      </c>
      <c r="R25" s="115" t="n">
        <v>4724</v>
      </c>
      <c r="S25" s="477" t="n">
        <v>4771</v>
      </c>
      <c r="T25" s="115" t="n">
        <v>4628</v>
      </c>
      <c r="U25" s="115" t="n">
        <v>4475</v>
      </c>
      <c r="V25" s="117" t="n">
        <v>4843</v>
      </c>
      <c r="W25" s="113" t="n">
        <f aca="false">AVERAGE(O25:R25)</f>
        <v>4620.75</v>
      </c>
      <c r="X25" s="115" t="n">
        <f aca="false">AVERAGE(S25:V25)</f>
        <v>4679.25</v>
      </c>
      <c r="Y25" s="116" t="n">
        <f aca="false">X25/W25-1</f>
        <v>0.0126602824216848</v>
      </c>
      <c r="Z25" s="218" t="n">
        <f aca="false">SUM(S25:V25)</f>
        <v>18717</v>
      </c>
      <c r="AA25" s="118" t="n">
        <f aca="false">C25+O25</f>
        <v>4761</v>
      </c>
      <c r="AB25" s="119" t="n">
        <f aca="false">D25+P25</f>
        <v>4723</v>
      </c>
      <c r="AC25" s="119" t="n">
        <f aca="false">E25+Q25</f>
        <v>4275</v>
      </c>
      <c r="AD25" s="119" t="n">
        <f aca="false">F25+R25</f>
        <v>4724</v>
      </c>
      <c r="AE25" s="119" t="n">
        <f aca="false">G25+S25</f>
        <v>4771</v>
      </c>
      <c r="AF25" s="119" t="n">
        <f aca="false">H25+T25</f>
        <v>4628</v>
      </c>
      <c r="AG25" s="113" t="n">
        <f aca="false">AVERAGE(AA25:AD25)</f>
        <v>4620.75</v>
      </c>
      <c r="AH25" s="115" t="n">
        <f aca="false">AVERAGE(AE25:AF25)</f>
        <v>4699.5</v>
      </c>
      <c r="AI25" s="116" t="n">
        <f aca="false">AH25/AG25-1</f>
        <v>0.0170426878753449</v>
      </c>
      <c r="AJ25" s="117" t="n">
        <f aca="false">SUM(AE25:AF25)</f>
        <v>9399</v>
      </c>
      <c r="AK25" s="171" t="e">
        <f aca="false">C25/#REF!*100</f>
        <v>#VALUE!</v>
      </c>
      <c r="AL25" s="172" t="e">
        <f aca="false">D25/#REF!*100</f>
        <v>#VALUE!</v>
      </c>
      <c r="AM25" s="172" t="e">
        <f aca="false">E25/#REF!*100</f>
        <v>#VALUE!</v>
      </c>
      <c r="AN25" s="172" t="e">
        <f aca="false">F25/#REF!*100</f>
        <v>#VALUE!</v>
      </c>
      <c r="AO25" s="172" t="e">
        <f aca="false">G25/#REF!*100</f>
        <v>#VALUE!</v>
      </c>
      <c r="AP25" s="172" t="e">
        <f aca="false">H25/#REF!*100</f>
        <v>#VALUE!</v>
      </c>
      <c r="AQ25" s="171" t="e">
        <f aca="false">K25/#REF!*100</f>
        <v>#DIV/0!</v>
      </c>
      <c r="AR25" s="172" t="e">
        <f aca="false">L25/#REF!*100</f>
        <v>#DIV/0!</v>
      </c>
      <c r="AS25" s="116" t="e">
        <f aca="false">AR25/AQ25-1</f>
        <v>#DIV/0!</v>
      </c>
      <c r="AT25" s="173" t="e">
        <f aca="false">N25/#REF!*100</f>
        <v>#VALUE!</v>
      </c>
      <c r="AU25" s="121" t="e">
        <f aca="false">AA25/#REF!*100</f>
        <v>#VALUE!</v>
      </c>
      <c r="AV25" s="122" t="e">
        <f aca="false">AB25/#REF!*100</f>
        <v>#VALUE!</v>
      </c>
      <c r="AW25" s="122" t="e">
        <f aca="false">AC25/#REF!*100</f>
        <v>#VALUE!</v>
      </c>
      <c r="AX25" s="123" t="e">
        <f aca="false">AD25/#REF!*100</f>
        <v>#VALUE!</v>
      </c>
      <c r="AY25" s="121" t="e">
        <f aca="false">AE25/#REF!*100</f>
        <v>#VALUE!</v>
      </c>
      <c r="AZ25" s="123" t="e">
        <f aca="false">AF25/#REF!*100</f>
        <v>#VALUE!</v>
      </c>
      <c r="BA25" s="121" t="e">
        <f aca="false">AG25/#REF!*100</f>
        <v>#VALUE!</v>
      </c>
      <c r="BB25" s="122" t="e">
        <f aca="false">AH25/#REF!*100</f>
        <v>#VALUE!</v>
      </c>
      <c r="BC25" s="116" t="e">
        <f aca="false">BB25/BA25-1</f>
        <v>#VALUE!</v>
      </c>
      <c r="BD25" s="124" t="e">
        <f aca="false">AY25+AZ25</f>
        <v>#VALUE!</v>
      </c>
      <c r="BE25" s="115" t="n">
        <v>670</v>
      </c>
      <c r="BF25" s="115" t="n">
        <v>805</v>
      </c>
      <c r="BG25" s="115" t="n">
        <v>896</v>
      </c>
      <c r="BH25" s="115" t="n">
        <v>986</v>
      </c>
      <c r="BI25" s="477" t="n">
        <v>774</v>
      </c>
      <c r="BJ25" s="115" t="n">
        <v>1096</v>
      </c>
      <c r="BK25" s="115" t="n">
        <v>1254</v>
      </c>
      <c r="BL25" s="115" t="n">
        <v>1304</v>
      </c>
      <c r="BM25" s="115" t="n">
        <f aca="false">AVERAGE(BE25:BH25)</f>
        <v>839.25</v>
      </c>
      <c r="BN25" s="478" t="n">
        <f aca="false">AVERAGE(BI25:BL25)</f>
        <v>1107</v>
      </c>
      <c r="BO25" s="479" t="n">
        <f aca="false">BN25/BM25-1</f>
        <v>0.319034852546917</v>
      </c>
      <c r="BP25" s="480" t="n">
        <f aca="false">AVERAGE(BI25:BL25)</f>
        <v>1107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3"/>
      <c r="F26" s="114"/>
      <c r="G26" s="113"/>
      <c r="K26" s="113" t="e">
        <f aca="false">AVERAGE(C26:F26)</f>
        <v>#DIV/0!</v>
      </c>
      <c r="L26" s="115" t="e">
        <f aca="false">AVERAGE(G26:H26)</f>
        <v>#DIV/0!</v>
      </c>
      <c r="M26" s="116" t="e">
        <f aca="false">L26/K26-1</f>
        <v>#DIV/0!</v>
      </c>
      <c r="N26" s="117" t="n">
        <f aca="false">SUM(G26:H26)</f>
        <v>0</v>
      </c>
      <c r="O26" s="477" t="n">
        <v>2099</v>
      </c>
      <c r="P26" s="115" t="n">
        <v>2046</v>
      </c>
      <c r="Q26" s="115" t="n">
        <v>1983</v>
      </c>
      <c r="R26" s="115" t="n">
        <v>2440</v>
      </c>
      <c r="S26" s="477" t="n">
        <v>2198</v>
      </c>
      <c r="T26" s="115" t="n">
        <v>2162</v>
      </c>
      <c r="U26" s="115" t="n">
        <v>2053</v>
      </c>
      <c r="V26" s="117" t="n">
        <v>2300</v>
      </c>
      <c r="W26" s="113" t="n">
        <f aca="false">AVERAGE(O26:R26)</f>
        <v>2142</v>
      </c>
      <c r="X26" s="115" t="n">
        <f aca="false">AVERAGE(S26:V26)</f>
        <v>2178.25</v>
      </c>
      <c r="Y26" s="116" t="n">
        <f aca="false">X26/W26-1</f>
        <v>0.016923436041083</v>
      </c>
      <c r="Z26" s="218" t="n">
        <f aca="false">SUM(S26:V26)</f>
        <v>8713</v>
      </c>
      <c r="AA26" s="118" t="n">
        <f aca="false">C26+O26</f>
        <v>2099</v>
      </c>
      <c r="AB26" s="119" t="n">
        <f aca="false">D26+P26</f>
        <v>2046</v>
      </c>
      <c r="AC26" s="119" t="n">
        <f aca="false">E26+Q26</f>
        <v>1983</v>
      </c>
      <c r="AD26" s="119" t="n">
        <f aca="false">F26+R26</f>
        <v>2440</v>
      </c>
      <c r="AE26" s="119" t="n">
        <f aca="false">G26+S26</f>
        <v>2198</v>
      </c>
      <c r="AF26" s="119" t="n">
        <f aca="false">H26+T26</f>
        <v>2162</v>
      </c>
      <c r="AG26" s="113" t="n">
        <f aca="false">AVERAGE(AA26:AD26)</f>
        <v>2142</v>
      </c>
      <c r="AH26" s="115" t="n">
        <f aca="false">AVERAGE(AE26:AF26)</f>
        <v>2180</v>
      </c>
      <c r="AI26" s="116" t="n">
        <f aca="false">AH26/AG26-1</f>
        <v>0.0177404295051353</v>
      </c>
      <c r="AJ26" s="117" t="n">
        <f aca="false">SUM(AE26:AF26)</f>
        <v>4360</v>
      </c>
      <c r="AK26" s="171" t="e">
        <f aca="false">C26/#REF!*100</f>
        <v>#VALUE!</v>
      </c>
      <c r="AL26" s="172" t="e">
        <f aca="false">D26/#REF!*100</f>
        <v>#VALUE!</v>
      </c>
      <c r="AM26" s="172" t="e">
        <f aca="false">E26/#REF!*100</f>
        <v>#VALUE!</v>
      </c>
      <c r="AN26" s="172" t="e">
        <f aca="false">F26/#REF!*100</f>
        <v>#VALUE!</v>
      </c>
      <c r="AO26" s="172" t="e">
        <f aca="false">G26/#REF!*100</f>
        <v>#VALUE!</v>
      </c>
      <c r="AP26" s="172" t="e">
        <f aca="false">H26/#REF!*100</f>
        <v>#VALUE!</v>
      </c>
      <c r="AQ26" s="171" t="e">
        <f aca="false">K26/#REF!*100</f>
        <v>#DIV/0!</v>
      </c>
      <c r="AR26" s="172" t="e">
        <f aca="false">L26/#REF!*100</f>
        <v>#DIV/0!</v>
      </c>
      <c r="AS26" s="116" t="e">
        <f aca="false">AR26/AQ26-1</f>
        <v>#DIV/0!</v>
      </c>
      <c r="AT26" s="173" t="e">
        <f aca="false">N26/#REF!*100</f>
        <v>#VALUE!</v>
      </c>
      <c r="AU26" s="121" t="e">
        <f aca="false">AA26/#REF!*100</f>
        <v>#VALUE!</v>
      </c>
      <c r="AV26" s="122" t="e">
        <f aca="false">AB26/#REF!*100</f>
        <v>#VALUE!</v>
      </c>
      <c r="AW26" s="122" t="e">
        <f aca="false">AC26/#REF!*100</f>
        <v>#VALUE!</v>
      </c>
      <c r="AX26" s="123" t="e">
        <f aca="false">AD26/#REF!*100</f>
        <v>#VALUE!</v>
      </c>
      <c r="AY26" s="121" t="e">
        <f aca="false">AE26/#REF!*100</f>
        <v>#VALUE!</v>
      </c>
      <c r="AZ26" s="123" t="e">
        <f aca="false">AF26/#REF!*100</f>
        <v>#VALUE!</v>
      </c>
      <c r="BA26" s="121" t="e">
        <f aca="false">AG26/#REF!*100</f>
        <v>#VALUE!</v>
      </c>
      <c r="BB26" s="122" t="e">
        <f aca="false">AH26/#REF!*100</f>
        <v>#VALUE!</v>
      </c>
      <c r="BC26" s="116" t="e">
        <f aca="false">BB26/BA26-1</f>
        <v>#VALUE!</v>
      </c>
      <c r="BD26" s="124" t="e">
        <f aca="false">AY26+AZ26</f>
        <v>#VALUE!</v>
      </c>
      <c r="BE26" s="115" t="n">
        <v>249</v>
      </c>
      <c r="BF26" s="115" t="n">
        <v>327</v>
      </c>
      <c r="BG26" s="115" t="n">
        <v>325</v>
      </c>
      <c r="BH26" s="115" t="n">
        <v>526</v>
      </c>
      <c r="BI26" s="477" t="n">
        <v>417</v>
      </c>
      <c r="BJ26" s="115" t="n">
        <v>527</v>
      </c>
      <c r="BK26" s="115" t="n">
        <v>512</v>
      </c>
      <c r="BL26" s="115" t="n">
        <v>719</v>
      </c>
      <c r="BM26" s="115" t="n">
        <f aca="false">AVERAGE(BE26:BH26)</f>
        <v>356.75</v>
      </c>
      <c r="BN26" s="478" t="n">
        <f aca="false">AVERAGE(BI26:BL26)</f>
        <v>543.75</v>
      </c>
      <c r="BO26" s="479" t="n">
        <f aca="false">BN26/BM26-1</f>
        <v>0.524176594253679</v>
      </c>
      <c r="BP26" s="480" t="n">
        <f aca="false">AVERAGE(BI26:BL26)</f>
        <v>543.75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3"/>
      <c r="F27" s="114"/>
      <c r="G27" s="113"/>
      <c r="K27" s="113" t="e">
        <f aca="false">AVERAGE(C27:F27)</f>
        <v>#DIV/0!</v>
      </c>
      <c r="L27" s="115" t="e">
        <f aca="false">AVERAGE(G27:H27)</f>
        <v>#DIV/0!</v>
      </c>
      <c r="M27" s="116" t="e">
        <f aca="false">L27/K27-1</f>
        <v>#DIV/0!</v>
      </c>
      <c r="N27" s="117" t="n">
        <f aca="false">SUM(G27:H27)</f>
        <v>0</v>
      </c>
      <c r="O27" s="477" t="n">
        <v>21027</v>
      </c>
      <c r="P27" s="115" t="n">
        <v>20347</v>
      </c>
      <c r="Q27" s="115" t="n">
        <v>20072</v>
      </c>
      <c r="R27" s="115" t="n">
        <v>21049</v>
      </c>
      <c r="S27" s="477" t="n">
        <v>20911</v>
      </c>
      <c r="T27" s="115" t="n">
        <v>21177</v>
      </c>
      <c r="U27" s="115" t="n">
        <v>20217</v>
      </c>
      <c r="V27" s="117" t="n">
        <v>21681</v>
      </c>
      <c r="W27" s="113" t="n">
        <f aca="false">AVERAGE(O27:R27)</f>
        <v>20623.75</v>
      </c>
      <c r="X27" s="115" t="n">
        <f aca="false">AVERAGE(S27:V27)</f>
        <v>20996.5</v>
      </c>
      <c r="Y27" s="116" t="n">
        <f aca="false">X27/W27-1</f>
        <v>0.0180738226559185</v>
      </c>
      <c r="Z27" s="218" t="n">
        <f aca="false">SUM(S27:V27)</f>
        <v>83986</v>
      </c>
      <c r="AA27" s="118" t="n">
        <f aca="false">C27+O27</f>
        <v>21027</v>
      </c>
      <c r="AB27" s="119" t="n">
        <f aca="false">D27+P27</f>
        <v>20347</v>
      </c>
      <c r="AC27" s="119" t="n">
        <f aca="false">E27+Q27</f>
        <v>20072</v>
      </c>
      <c r="AD27" s="119" t="n">
        <f aca="false">F27+R27</f>
        <v>21049</v>
      </c>
      <c r="AE27" s="119" t="n">
        <f aca="false">G27+S27</f>
        <v>20911</v>
      </c>
      <c r="AF27" s="119" t="n">
        <f aca="false">H27+T27</f>
        <v>21177</v>
      </c>
      <c r="AG27" s="113" t="n">
        <f aca="false">AVERAGE(AA27:AD27)</f>
        <v>20623.75</v>
      </c>
      <c r="AH27" s="115" t="n">
        <f aca="false">AVERAGE(AE27:AF27)</f>
        <v>21044</v>
      </c>
      <c r="AI27" s="116" t="n">
        <f aca="false">AH27/AG27-1</f>
        <v>0.0203769925450028</v>
      </c>
      <c r="AJ27" s="117" t="n">
        <f aca="false">SUM(AE27:AF27)</f>
        <v>42088</v>
      </c>
      <c r="AK27" s="171" t="e">
        <f aca="false">C27/#REF!*100</f>
        <v>#VALUE!</v>
      </c>
      <c r="AL27" s="172" t="e">
        <f aca="false">D27/#REF!*100</f>
        <v>#VALUE!</v>
      </c>
      <c r="AM27" s="172" t="e">
        <f aca="false">E27/#REF!*100</f>
        <v>#VALUE!</v>
      </c>
      <c r="AN27" s="172" t="e">
        <f aca="false">F27/#REF!*100</f>
        <v>#VALUE!</v>
      </c>
      <c r="AO27" s="172" t="e">
        <f aca="false">G27/#REF!*100</f>
        <v>#VALUE!</v>
      </c>
      <c r="AP27" s="172" t="e">
        <f aca="false">H27/#REF!*100</f>
        <v>#VALUE!</v>
      </c>
      <c r="AQ27" s="171" t="e">
        <f aca="false">K27/#REF!*100</f>
        <v>#DIV/0!</v>
      </c>
      <c r="AR27" s="172" t="e">
        <f aca="false">L27/#REF!*100</f>
        <v>#DIV/0!</v>
      </c>
      <c r="AS27" s="116" t="e">
        <f aca="false">AR27/AQ27-1</f>
        <v>#DIV/0!</v>
      </c>
      <c r="AT27" s="173" t="e">
        <f aca="false">N27/#REF!*100</f>
        <v>#VALUE!</v>
      </c>
      <c r="AU27" s="121" t="e">
        <f aca="false">AA27/#REF!*100</f>
        <v>#VALUE!</v>
      </c>
      <c r="AV27" s="122" t="e">
        <f aca="false">AB27/#REF!*100</f>
        <v>#VALUE!</v>
      </c>
      <c r="AW27" s="122" t="e">
        <f aca="false">AC27/#REF!*100</f>
        <v>#VALUE!</v>
      </c>
      <c r="AX27" s="123" t="e">
        <f aca="false">AD27/#REF!*100</f>
        <v>#VALUE!</v>
      </c>
      <c r="AY27" s="121" t="e">
        <f aca="false">AE27/#REF!*100</f>
        <v>#VALUE!</v>
      </c>
      <c r="AZ27" s="123" t="e">
        <f aca="false">AF27/#REF!*100</f>
        <v>#VALUE!</v>
      </c>
      <c r="BA27" s="121" t="e">
        <f aca="false">AG27/#REF!*100</f>
        <v>#VALUE!</v>
      </c>
      <c r="BB27" s="122" t="e">
        <f aca="false">AH27/#REF!*100</f>
        <v>#VALUE!</v>
      </c>
      <c r="BC27" s="116" t="e">
        <f aca="false">BB27/BA27-1</f>
        <v>#VALUE!</v>
      </c>
      <c r="BD27" s="124" t="e">
        <f aca="false">AY27+AZ27</f>
        <v>#VALUE!</v>
      </c>
      <c r="BE27" s="115" t="n">
        <v>3502</v>
      </c>
      <c r="BF27" s="115" t="n">
        <v>3872</v>
      </c>
      <c r="BG27" s="115" t="n">
        <v>3831</v>
      </c>
      <c r="BH27" s="115" t="n">
        <v>4743</v>
      </c>
      <c r="BI27" s="477" t="n">
        <v>5670</v>
      </c>
      <c r="BJ27" s="115" t="n">
        <v>6702</v>
      </c>
      <c r="BK27" s="115" t="n">
        <v>6875</v>
      </c>
      <c r="BL27" s="115" t="n">
        <v>7894</v>
      </c>
      <c r="BM27" s="115" t="n">
        <f aca="false">AVERAGE(BE27:BH27)</f>
        <v>3987</v>
      </c>
      <c r="BN27" s="478" t="n">
        <f aca="false">AVERAGE(BI27:BL27)</f>
        <v>6785.25</v>
      </c>
      <c r="BO27" s="479" t="n">
        <f aca="false">BN27/BM27-1</f>
        <v>0.701843491346877</v>
      </c>
      <c r="BP27" s="480" t="n">
        <f aca="false">AVERAGE(BI27:BL27)</f>
        <v>6785.2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3"/>
      <c r="F28" s="114"/>
      <c r="G28" s="113"/>
      <c r="K28" s="113" t="e">
        <f aca="false">AVERAGE(C28:F28)</f>
        <v>#DIV/0!</v>
      </c>
      <c r="L28" s="115" t="e">
        <f aca="false">AVERAGE(G28:H28)</f>
        <v>#DIV/0!</v>
      </c>
      <c r="M28" s="116" t="e">
        <f aca="false">L28/K28-1</f>
        <v>#DIV/0!</v>
      </c>
      <c r="N28" s="117" t="n">
        <f aca="false">SUM(G28:H28)</f>
        <v>0</v>
      </c>
      <c r="O28" s="477" t="n">
        <v>2470</v>
      </c>
      <c r="P28" s="115" t="n">
        <v>2567</v>
      </c>
      <c r="Q28" s="115" t="n">
        <v>2474</v>
      </c>
      <c r="R28" s="115" t="n">
        <v>2614</v>
      </c>
      <c r="S28" s="477" t="n">
        <v>2494</v>
      </c>
      <c r="T28" s="115" t="n">
        <v>2362</v>
      </c>
      <c r="U28" s="115" t="n">
        <v>2324</v>
      </c>
      <c r="V28" s="117" t="n">
        <v>2445</v>
      </c>
      <c r="W28" s="113" t="n">
        <f aca="false">AVERAGE(O28:R28)</f>
        <v>2531.25</v>
      </c>
      <c r="X28" s="115" t="n">
        <f aca="false">AVERAGE(S28:V28)</f>
        <v>2406.25</v>
      </c>
      <c r="Y28" s="116" t="n">
        <f aca="false">X28/W28-1</f>
        <v>-0.0493827160493827</v>
      </c>
      <c r="Z28" s="218" t="n">
        <f aca="false">SUM(S28:V28)</f>
        <v>9625</v>
      </c>
      <c r="AA28" s="118" t="n">
        <f aca="false">C28+O28</f>
        <v>2470</v>
      </c>
      <c r="AB28" s="119" t="n">
        <f aca="false">D28+P28</f>
        <v>2567</v>
      </c>
      <c r="AC28" s="119" t="n">
        <f aca="false">E28+Q28</f>
        <v>2474</v>
      </c>
      <c r="AD28" s="119" t="n">
        <f aca="false">F28+R28</f>
        <v>2614</v>
      </c>
      <c r="AE28" s="119" t="n">
        <f aca="false">G28+S28</f>
        <v>2494</v>
      </c>
      <c r="AF28" s="119" t="n">
        <f aca="false">H28+T28</f>
        <v>2362</v>
      </c>
      <c r="AG28" s="113" t="n">
        <f aca="false">AVERAGE(AA28:AD28)</f>
        <v>2531.25</v>
      </c>
      <c r="AH28" s="115" t="n">
        <f aca="false">AVERAGE(AE28:AF28)</f>
        <v>2428</v>
      </c>
      <c r="AI28" s="116" t="n">
        <f aca="false">AH28/AG28-1</f>
        <v>-0.0407901234567901</v>
      </c>
      <c r="AJ28" s="117" t="n">
        <f aca="false">SUM(AE28:AF28)</f>
        <v>4856</v>
      </c>
      <c r="AK28" s="171" t="e">
        <f aca="false">C28/#REF!*100</f>
        <v>#VALUE!</v>
      </c>
      <c r="AL28" s="172" t="e">
        <f aca="false">D28/#REF!*100</f>
        <v>#VALUE!</v>
      </c>
      <c r="AM28" s="172" t="e">
        <f aca="false">E28/#REF!*100</f>
        <v>#VALUE!</v>
      </c>
      <c r="AN28" s="172" t="e">
        <f aca="false">F28/#REF!*100</f>
        <v>#VALUE!</v>
      </c>
      <c r="AO28" s="172" t="e">
        <f aca="false">G28/#REF!*100</f>
        <v>#VALUE!</v>
      </c>
      <c r="AP28" s="172" t="e">
        <f aca="false">H28/#REF!*100</f>
        <v>#VALUE!</v>
      </c>
      <c r="AQ28" s="171" t="e">
        <f aca="false">K28/#REF!*100</f>
        <v>#DIV/0!</v>
      </c>
      <c r="AR28" s="172" t="e">
        <f aca="false">L28/#REF!*100</f>
        <v>#DIV/0!</v>
      </c>
      <c r="AS28" s="116" t="e">
        <f aca="false">AR28/AQ28-1</f>
        <v>#DIV/0!</v>
      </c>
      <c r="AT28" s="173" t="e">
        <f aca="false">N28/#REF!*100</f>
        <v>#VALUE!</v>
      </c>
      <c r="AU28" s="121" t="e">
        <f aca="false">AA28/#REF!*100</f>
        <v>#VALUE!</v>
      </c>
      <c r="AV28" s="122" t="e">
        <f aca="false">AB28/#REF!*100</f>
        <v>#VALUE!</v>
      </c>
      <c r="AW28" s="122" t="e">
        <f aca="false">AC28/#REF!*100</f>
        <v>#VALUE!</v>
      </c>
      <c r="AX28" s="123" t="e">
        <f aca="false">AD28/#REF!*100</f>
        <v>#VALUE!</v>
      </c>
      <c r="AY28" s="121" t="e">
        <f aca="false">AE28/#REF!*100</f>
        <v>#VALUE!</v>
      </c>
      <c r="AZ28" s="123" t="e">
        <f aca="false">AF28/#REF!*100</f>
        <v>#VALUE!</v>
      </c>
      <c r="BA28" s="121" t="e">
        <f aca="false">AG28/#REF!*100</f>
        <v>#VALUE!</v>
      </c>
      <c r="BB28" s="122" t="e">
        <f aca="false">AH28/#REF!*100</f>
        <v>#VALUE!</v>
      </c>
      <c r="BC28" s="116" t="e">
        <f aca="false">BB28/BA28-1</f>
        <v>#VALUE!</v>
      </c>
      <c r="BD28" s="124" t="e">
        <f aca="false">AY28+AZ28</f>
        <v>#VALUE!</v>
      </c>
      <c r="BE28" s="115" t="n">
        <v>576</v>
      </c>
      <c r="BF28" s="115" t="n">
        <v>696</v>
      </c>
      <c r="BG28" s="115" t="n">
        <v>873</v>
      </c>
      <c r="BH28" s="115" t="n">
        <v>911</v>
      </c>
      <c r="BI28" s="477" t="n">
        <v>1139</v>
      </c>
      <c r="BJ28" s="115" t="n">
        <v>1290</v>
      </c>
      <c r="BK28" s="115" t="n">
        <v>1248</v>
      </c>
      <c r="BL28" s="115" t="n">
        <v>1570</v>
      </c>
      <c r="BM28" s="115" t="n">
        <f aca="false">AVERAGE(BE28:BH28)</f>
        <v>764</v>
      </c>
      <c r="BN28" s="478" t="n">
        <f aca="false">AVERAGE(BI28:BL28)</f>
        <v>1311.75</v>
      </c>
      <c r="BO28" s="479" t="n">
        <f aca="false">BN28/BM28-1</f>
        <v>0.716950261780105</v>
      </c>
      <c r="BP28" s="480" t="n">
        <f aca="false">AVERAGE(BI28:BL28)</f>
        <v>1311.75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3"/>
      <c r="F29" s="114"/>
      <c r="G29" s="113"/>
      <c r="K29" s="113" t="e">
        <f aca="false">AVERAGE(C29:F29)</f>
        <v>#DIV/0!</v>
      </c>
      <c r="L29" s="115" t="e">
        <f aca="false">AVERAGE(G29:H29)</f>
        <v>#DIV/0!</v>
      </c>
      <c r="M29" s="116" t="e">
        <f aca="false">L29/K29-1</f>
        <v>#DIV/0!</v>
      </c>
      <c r="N29" s="117" t="n">
        <f aca="false">SUM(G29:H29)</f>
        <v>0</v>
      </c>
      <c r="O29" s="477" t="n">
        <v>3719</v>
      </c>
      <c r="P29" s="115" t="n">
        <v>3601</v>
      </c>
      <c r="Q29" s="115" t="n">
        <v>3375</v>
      </c>
      <c r="R29" s="115" t="n">
        <v>3761</v>
      </c>
      <c r="S29" s="477" t="n">
        <v>3787</v>
      </c>
      <c r="T29" s="115" t="n">
        <v>3636</v>
      </c>
      <c r="U29" s="115" t="n">
        <v>3417</v>
      </c>
      <c r="V29" s="117" t="n">
        <v>3663</v>
      </c>
      <c r="W29" s="113" t="n">
        <f aca="false">AVERAGE(O29:R29)</f>
        <v>3614</v>
      </c>
      <c r="X29" s="115" t="n">
        <f aca="false">AVERAGE(S29:V29)</f>
        <v>3625.75</v>
      </c>
      <c r="Y29" s="116" t="n">
        <f aca="false">X29/W29-1</f>
        <v>0.00325124515772002</v>
      </c>
      <c r="Z29" s="218" t="n">
        <f aca="false">SUM(S29:V29)</f>
        <v>14503</v>
      </c>
      <c r="AA29" s="118" t="n">
        <f aca="false">C29+O29</f>
        <v>3719</v>
      </c>
      <c r="AB29" s="119" t="n">
        <f aca="false">D29+P29</f>
        <v>3601</v>
      </c>
      <c r="AC29" s="119" t="n">
        <f aca="false">E29+Q29</f>
        <v>3375</v>
      </c>
      <c r="AD29" s="119" t="n">
        <f aca="false">F29+R29</f>
        <v>3761</v>
      </c>
      <c r="AE29" s="119" t="n">
        <f aca="false">G29+S29</f>
        <v>3787</v>
      </c>
      <c r="AF29" s="119" t="n">
        <f aca="false">H29+T29</f>
        <v>3636</v>
      </c>
      <c r="AG29" s="113" t="n">
        <f aca="false">AVERAGE(AA29:AD29)</f>
        <v>3614</v>
      </c>
      <c r="AH29" s="115" t="n">
        <f aca="false">AVERAGE(AE29:AF29)</f>
        <v>3711.5</v>
      </c>
      <c r="AI29" s="116" t="n">
        <f aca="false">AH29/AG29-1</f>
        <v>0.0269784172661871</v>
      </c>
      <c r="AJ29" s="117" t="n">
        <f aca="false">SUM(AE29:AF29)</f>
        <v>7423</v>
      </c>
      <c r="AK29" s="171" t="e">
        <f aca="false">C29/#REF!*100</f>
        <v>#VALUE!</v>
      </c>
      <c r="AL29" s="172" t="e">
        <f aca="false">D29/#REF!*100</f>
        <v>#VALUE!</v>
      </c>
      <c r="AM29" s="172" t="e">
        <f aca="false">E29/#REF!*100</f>
        <v>#VALUE!</v>
      </c>
      <c r="AN29" s="172" t="e">
        <f aca="false">F29/#REF!*100</f>
        <v>#VALUE!</v>
      </c>
      <c r="AO29" s="172" t="e">
        <f aca="false">G29/#REF!*100</f>
        <v>#VALUE!</v>
      </c>
      <c r="AP29" s="172" t="e">
        <f aca="false">H29/#REF!*100</f>
        <v>#VALUE!</v>
      </c>
      <c r="AQ29" s="171" t="e">
        <f aca="false">K29/#REF!*100</f>
        <v>#DIV/0!</v>
      </c>
      <c r="AR29" s="172" t="e">
        <f aca="false">L29/#REF!*100</f>
        <v>#DIV/0!</v>
      </c>
      <c r="AS29" s="116" t="e">
        <f aca="false">AR29/AQ29-1</f>
        <v>#DIV/0!</v>
      </c>
      <c r="AT29" s="173" t="e">
        <f aca="false">N29/#REF!*100</f>
        <v>#VALUE!</v>
      </c>
      <c r="AU29" s="121" t="e">
        <f aca="false">AA29/#REF!*100</f>
        <v>#VALUE!</v>
      </c>
      <c r="AV29" s="122" t="e">
        <f aca="false">AB29/#REF!*100</f>
        <v>#VALUE!</v>
      </c>
      <c r="AW29" s="122" t="e">
        <f aca="false">AC29/#REF!*100</f>
        <v>#VALUE!</v>
      </c>
      <c r="AX29" s="123" t="e">
        <f aca="false">AD29/#REF!*100</f>
        <v>#VALUE!</v>
      </c>
      <c r="AY29" s="121" t="e">
        <f aca="false">AE29/#REF!*100</f>
        <v>#VALUE!</v>
      </c>
      <c r="AZ29" s="123" t="e">
        <f aca="false">AF29/#REF!*100</f>
        <v>#VALUE!</v>
      </c>
      <c r="BA29" s="121" t="e">
        <f aca="false">AG29/#REF!*100</f>
        <v>#VALUE!</v>
      </c>
      <c r="BB29" s="122" t="e">
        <f aca="false">AH29/#REF!*100</f>
        <v>#VALUE!</v>
      </c>
      <c r="BC29" s="116" t="e">
        <f aca="false">BB29/BA29-1</f>
        <v>#VALUE!</v>
      </c>
      <c r="BD29" s="124" t="e">
        <f aca="false">AY29+AZ29</f>
        <v>#VALUE!</v>
      </c>
      <c r="BE29" s="115" t="n">
        <v>1029</v>
      </c>
      <c r="BF29" s="115" t="n">
        <v>1113</v>
      </c>
      <c r="BG29" s="115" t="n">
        <v>1093</v>
      </c>
      <c r="BH29" s="115" t="n">
        <v>1161</v>
      </c>
      <c r="BI29" s="477" t="n">
        <v>1329</v>
      </c>
      <c r="BJ29" s="115" t="n">
        <v>1647</v>
      </c>
      <c r="BK29" s="115" t="n">
        <v>1775</v>
      </c>
      <c r="BL29" s="115" t="n">
        <v>1838</v>
      </c>
      <c r="BM29" s="115" t="n">
        <f aca="false">AVERAGE(BE29:BH29)</f>
        <v>1099</v>
      </c>
      <c r="BN29" s="478" t="n">
        <f aca="false">AVERAGE(BI29:BL29)</f>
        <v>1647.25</v>
      </c>
      <c r="BO29" s="479" t="n">
        <f aca="false">BN29/BM29-1</f>
        <v>0.498862602365787</v>
      </c>
      <c r="BP29" s="480" t="n">
        <f aca="false">AVERAGE(BI29:BL29)</f>
        <v>1647.25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3"/>
      <c r="F30" s="114"/>
      <c r="G30" s="113"/>
      <c r="K30" s="113" t="e">
        <f aca="false">AVERAGE(C30:F30)</f>
        <v>#DIV/0!</v>
      </c>
      <c r="L30" s="115" t="e">
        <f aca="false">AVERAGE(G30:H30)</f>
        <v>#DIV/0!</v>
      </c>
      <c r="M30" s="116" t="e">
        <f aca="false">L30/K30-1</f>
        <v>#DIV/0!</v>
      </c>
      <c r="N30" s="117" t="n">
        <f aca="false">SUM(G30:H30)</f>
        <v>0</v>
      </c>
      <c r="O30" s="477" t="n">
        <v>1318</v>
      </c>
      <c r="P30" s="115" t="n">
        <v>1312</v>
      </c>
      <c r="Q30" s="115" t="n">
        <v>1291</v>
      </c>
      <c r="R30" s="115" t="n">
        <v>1357</v>
      </c>
      <c r="S30" s="477" t="n">
        <v>1409</v>
      </c>
      <c r="T30" s="115" t="n">
        <v>1328</v>
      </c>
      <c r="U30" s="115" t="n">
        <v>1343</v>
      </c>
      <c r="V30" s="117" t="n">
        <v>1345</v>
      </c>
      <c r="W30" s="113" t="n">
        <f aca="false">AVERAGE(O30:R30)</f>
        <v>1319.5</v>
      </c>
      <c r="X30" s="115" t="n">
        <f aca="false">AVERAGE(S30:V30)</f>
        <v>1356.25</v>
      </c>
      <c r="Y30" s="116" t="n">
        <f aca="false">X30/W30-1</f>
        <v>0.0278514588859415</v>
      </c>
      <c r="Z30" s="218" t="n">
        <f aca="false">SUM(S30:V30)</f>
        <v>5425</v>
      </c>
      <c r="AA30" s="118" t="n">
        <f aca="false">C30+O30</f>
        <v>1318</v>
      </c>
      <c r="AB30" s="119" t="n">
        <f aca="false">D30+P30</f>
        <v>1312</v>
      </c>
      <c r="AC30" s="119" t="n">
        <f aca="false">E30+Q30</f>
        <v>1291</v>
      </c>
      <c r="AD30" s="119" t="n">
        <f aca="false">F30+R30</f>
        <v>1357</v>
      </c>
      <c r="AE30" s="119" t="n">
        <f aca="false">G30+S30</f>
        <v>1409</v>
      </c>
      <c r="AF30" s="119" t="n">
        <f aca="false">H30+T30</f>
        <v>1328</v>
      </c>
      <c r="AG30" s="113" t="n">
        <f aca="false">AVERAGE(AA30:AD30)</f>
        <v>1319.5</v>
      </c>
      <c r="AH30" s="115" t="n">
        <f aca="false">AVERAGE(AE30:AF30)</f>
        <v>1368.5</v>
      </c>
      <c r="AI30" s="116" t="n">
        <f aca="false">AH30/AG30-1</f>
        <v>0.0371352785145889</v>
      </c>
      <c r="AJ30" s="117" t="n">
        <f aca="false">SUM(AE30:AF30)</f>
        <v>2737</v>
      </c>
      <c r="AK30" s="171" t="e">
        <f aca="false">C30/#REF!*100</f>
        <v>#VALUE!</v>
      </c>
      <c r="AL30" s="172" t="e">
        <f aca="false">D30/#REF!*100</f>
        <v>#VALUE!</v>
      </c>
      <c r="AM30" s="172" t="e">
        <f aca="false">E30/#REF!*100</f>
        <v>#VALUE!</v>
      </c>
      <c r="AN30" s="172" t="e">
        <f aca="false">F30/#REF!*100</f>
        <v>#VALUE!</v>
      </c>
      <c r="AO30" s="172" t="e">
        <f aca="false">G30/#REF!*100</f>
        <v>#VALUE!</v>
      </c>
      <c r="AP30" s="172" t="e">
        <f aca="false">H30/#REF!*100</f>
        <v>#VALUE!</v>
      </c>
      <c r="AQ30" s="171" t="e">
        <f aca="false">K30/#REF!*100</f>
        <v>#DIV/0!</v>
      </c>
      <c r="AR30" s="172" t="e">
        <f aca="false">L30/#REF!*100</f>
        <v>#DIV/0!</v>
      </c>
      <c r="AS30" s="116" t="e">
        <f aca="false">AR30/AQ30-1</f>
        <v>#DIV/0!</v>
      </c>
      <c r="AT30" s="173" t="e">
        <f aca="false">N30/#REF!*100</f>
        <v>#VALUE!</v>
      </c>
      <c r="AU30" s="121" t="e">
        <f aca="false">AA30/#REF!*100</f>
        <v>#VALUE!</v>
      </c>
      <c r="AV30" s="122" t="e">
        <f aca="false">AB30/#REF!*100</f>
        <v>#VALUE!</v>
      </c>
      <c r="AW30" s="122" t="e">
        <f aca="false">AC30/#REF!*100</f>
        <v>#VALUE!</v>
      </c>
      <c r="AX30" s="123" t="e">
        <f aca="false">AD30/#REF!*100</f>
        <v>#VALUE!</v>
      </c>
      <c r="AY30" s="121" t="e">
        <f aca="false">AE30/#REF!*100</f>
        <v>#VALUE!</v>
      </c>
      <c r="AZ30" s="123" t="e">
        <f aca="false">AF30/#REF!*100</f>
        <v>#VALUE!</v>
      </c>
      <c r="BA30" s="121" t="e">
        <f aca="false">AG30/#REF!*100</f>
        <v>#VALUE!</v>
      </c>
      <c r="BB30" s="122" t="e">
        <f aca="false">AH30/#REF!*100</f>
        <v>#VALUE!</v>
      </c>
      <c r="BC30" s="116" t="e">
        <f aca="false">BB30/BA30-1</f>
        <v>#VALUE!</v>
      </c>
      <c r="BD30" s="124" t="e">
        <f aca="false">AY30+AZ30</f>
        <v>#VALUE!</v>
      </c>
      <c r="BE30" s="115" t="n">
        <v>207</v>
      </c>
      <c r="BF30" s="115" t="n">
        <v>248</v>
      </c>
      <c r="BG30" s="115" t="n">
        <v>219</v>
      </c>
      <c r="BH30" s="115" t="n">
        <v>270</v>
      </c>
      <c r="BI30" s="477" t="n">
        <v>315</v>
      </c>
      <c r="BJ30" s="115" t="n">
        <v>410</v>
      </c>
      <c r="BK30" s="115" t="n">
        <v>405</v>
      </c>
      <c r="BL30" s="115" t="n">
        <v>383</v>
      </c>
      <c r="BM30" s="115" t="n">
        <f aca="false">AVERAGE(BE30:BH30)</f>
        <v>236</v>
      </c>
      <c r="BN30" s="478" t="n">
        <f aca="false">AVERAGE(BI30:BL30)</f>
        <v>378.25</v>
      </c>
      <c r="BO30" s="479" t="n">
        <f aca="false">BN30/BM30-1</f>
        <v>0.602754237288136</v>
      </c>
      <c r="BP30" s="480" t="n">
        <f aca="false">AVERAGE(BI30:BL30)</f>
        <v>378.25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3"/>
      <c r="F31" s="114"/>
      <c r="G31" s="113"/>
      <c r="K31" s="113" t="e">
        <f aca="false">AVERAGE(C31:F31)</f>
        <v>#DIV/0!</v>
      </c>
      <c r="L31" s="115" t="e">
        <f aca="false">AVERAGE(G31:H31)</f>
        <v>#DIV/0!</v>
      </c>
      <c r="M31" s="116" t="e">
        <f aca="false">L31/K31-1</f>
        <v>#DIV/0!</v>
      </c>
      <c r="N31" s="117" t="n">
        <f aca="false">SUM(G31:H31)</f>
        <v>0</v>
      </c>
      <c r="O31" s="477" t="n">
        <v>3268</v>
      </c>
      <c r="P31" s="115" t="n">
        <v>3256</v>
      </c>
      <c r="Q31" s="115" t="n">
        <v>3241</v>
      </c>
      <c r="R31" s="115" t="n">
        <v>3266</v>
      </c>
      <c r="S31" s="477" t="n">
        <v>3258</v>
      </c>
      <c r="T31" s="115" t="n">
        <v>3098</v>
      </c>
      <c r="U31" s="115" t="n">
        <v>3083</v>
      </c>
      <c r="V31" s="117" t="n">
        <v>2969</v>
      </c>
      <c r="W31" s="113" t="n">
        <f aca="false">AVERAGE(O31:R31)</f>
        <v>3257.75</v>
      </c>
      <c r="X31" s="115" t="n">
        <f aca="false">AVERAGE(S31:V31)</f>
        <v>3102</v>
      </c>
      <c r="Y31" s="116" t="n">
        <f aca="false">X31/W31-1</f>
        <v>-0.047809070677615</v>
      </c>
      <c r="Z31" s="218" t="n">
        <f aca="false">SUM(S31:V31)</f>
        <v>12408</v>
      </c>
      <c r="AA31" s="118" t="n">
        <f aca="false">C31+O31</f>
        <v>3268</v>
      </c>
      <c r="AB31" s="119" t="n">
        <f aca="false">D31+P31</f>
        <v>3256</v>
      </c>
      <c r="AC31" s="119" t="n">
        <f aca="false">E31+Q31</f>
        <v>3241</v>
      </c>
      <c r="AD31" s="119" t="n">
        <f aca="false">F31+R31</f>
        <v>3266</v>
      </c>
      <c r="AE31" s="119" t="n">
        <f aca="false">G31+S31</f>
        <v>3258</v>
      </c>
      <c r="AF31" s="119" t="n">
        <f aca="false">H31+T31</f>
        <v>3098</v>
      </c>
      <c r="AG31" s="113" t="n">
        <f aca="false">AVERAGE(AA31:AD31)</f>
        <v>3257.75</v>
      </c>
      <c r="AH31" s="115" t="n">
        <f aca="false">AVERAGE(AE31:AF31)</f>
        <v>3178</v>
      </c>
      <c r="AI31" s="116" t="n">
        <f aca="false">AH31/AG31-1</f>
        <v>-0.0244800859488911</v>
      </c>
      <c r="AJ31" s="117" t="n">
        <f aca="false">SUM(AE31:AF31)</f>
        <v>6356</v>
      </c>
      <c r="AK31" s="171" t="e">
        <f aca="false">C31/#REF!*100</f>
        <v>#VALUE!</v>
      </c>
      <c r="AL31" s="172" t="e">
        <f aca="false">D31/#REF!*100</f>
        <v>#VALUE!</v>
      </c>
      <c r="AM31" s="172" t="e">
        <f aca="false">E31/#REF!*100</f>
        <v>#VALUE!</v>
      </c>
      <c r="AN31" s="172" t="e">
        <f aca="false">F31/#REF!*100</f>
        <v>#VALUE!</v>
      </c>
      <c r="AO31" s="172" t="e">
        <f aca="false">G31/#REF!*100</f>
        <v>#VALUE!</v>
      </c>
      <c r="AP31" s="172" t="e">
        <f aca="false">H31/#REF!*100</f>
        <v>#VALUE!</v>
      </c>
      <c r="AQ31" s="171" t="e">
        <f aca="false">K31/#REF!*100</f>
        <v>#DIV/0!</v>
      </c>
      <c r="AR31" s="172" t="e">
        <f aca="false">L31/#REF!*100</f>
        <v>#DIV/0!</v>
      </c>
      <c r="AS31" s="116" t="e">
        <f aca="false">AR31/AQ31-1</f>
        <v>#DIV/0!</v>
      </c>
      <c r="AT31" s="173" t="e">
        <f aca="false">N31/#REF!*100</f>
        <v>#VALUE!</v>
      </c>
      <c r="AU31" s="121" t="e">
        <f aca="false">AA31/#REF!*100</f>
        <v>#VALUE!</v>
      </c>
      <c r="AV31" s="122" t="e">
        <f aca="false">AB31/#REF!*100</f>
        <v>#VALUE!</v>
      </c>
      <c r="AW31" s="122" t="e">
        <f aca="false">AC31/#REF!*100</f>
        <v>#VALUE!</v>
      </c>
      <c r="AX31" s="123" t="e">
        <f aca="false">AD31/#REF!*100</f>
        <v>#VALUE!</v>
      </c>
      <c r="AY31" s="121" t="e">
        <f aca="false">AE31/#REF!*100</f>
        <v>#VALUE!</v>
      </c>
      <c r="AZ31" s="123" t="e">
        <f aca="false">AF31/#REF!*100</f>
        <v>#VALUE!</v>
      </c>
      <c r="BA31" s="121" t="e">
        <f aca="false">AG31/#REF!*100</f>
        <v>#VALUE!</v>
      </c>
      <c r="BB31" s="122" t="e">
        <f aca="false">AH31/#REF!*100</f>
        <v>#VALUE!</v>
      </c>
      <c r="BC31" s="116" t="e">
        <f aca="false">BB31/BA31-1</f>
        <v>#VALUE!</v>
      </c>
      <c r="BD31" s="124" t="e">
        <f aca="false">AY31+AZ31</f>
        <v>#VALUE!</v>
      </c>
      <c r="BE31" s="115" t="n">
        <v>908</v>
      </c>
      <c r="BF31" s="115" t="n">
        <v>1128</v>
      </c>
      <c r="BG31" s="115" t="n">
        <v>1114</v>
      </c>
      <c r="BH31" s="115" t="n">
        <v>1316</v>
      </c>
      <c r="BI31" s="477" t="n">
        <v>1437</v>
      </c>
      <c r="BJ31" s="115" t="n">
        <v>1767</v>
      </c>
      <c r="BK31" s="115" t="n">
        <v>1726</v>
      </c>
      <c r="BL31" s="115" t="n">
        <v>1873</v>
      </c>
      <c r="BM31" s="115" t="n">
        <f aca="false">AVERAGE(BE31:BH31)</f>
        <v>1116.5</v>
      </c>
      <c r="BN31" s="478" t="n">
        <f aca="false">AVERAGE(BI31:BL31)</f>
        <v>1700.75</v>
      </c>
      <c r="BO31" s="479" t="n">
        <f aca="false">BN31/BM31-1</f>
        <v>0.523287057769816</v>
      </c>
      <c r="BP31" s="480" t="n">
        <f aca="false">AVERAGE(BI31:BL31)</f>
        <v>1700.75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3"/>
      <c r="F32" s="114"/>
      <c r="G32" s="113"/>
      <c r="K32" s="113" t="e">
        <f aca="false">AVERAGE(C32:F32)</f>
        <v>#DIV/0!</v>
      </c>
      <c r="L32" s="115" t="e">
        <f aca="false">AVERAGE(G32:H32)</f>
        <v>#DIV/0!</v>
      </c>
      <c r="M32" s="116" t="e">
        <f aca="false">L32/K32-1</f>
        <v>#DIV/0!</v>
      </c>
      <c r="N32" s="117" t="n">
        <f aca="false">SUM(G32:H32)</f>
        <v>0</v>
      </c>
      <c r="O32" s="477" t="n">
        <v>3590</v>
      </c>
      <c r="P32" s="115" t="n">
        <v>3595</v>
      </c>
      <c r="Q32" s="115" t="n">
        <v>3335</v>
      </c>
      <c r="R32" s="115" t="n">
        <v>3126</v>
      </c>
      <c r="S32" s="477" t="n">
        <v>3188</v>
      </c>
      <c r="T32" s="115" t="n">
        <v>3240</v>
      </c>
      <c r="U32" s="115" t="n">
        <v>3248</v>
      </c>
      <c r="V32" s="117" t="n">
        <v>3165</v>
      </c>
      <c r="W32" s="113" t="n">
        <f aca="false">AVERAGE(O32:R32)</f>
        <v>3411.5</v>
      </c>
      <c r="X32" s="115" t="n">
        <f aca="false">AVERAGE(S32:V32)</f>
        <v>3210.25</v>
      </c>
      <c r="Y32" s="116" t="n">
        <f aca="false">X32/W32-1</f>
        <v>-0.0589916459035614</v>
      </c>
      <c r="Z32" s="218" t="n">
        <f aca="false">SUM(S32:V32)</f>
        <v>12841</v>
      </c>
      <c r="AA32" s="118" t="n">
        <f aca="false">C32+O32</f>
        <v>3590</v>
      </c>
      <c r="AB32" s="119" t="n">
        <f aca="false">D32+P32</f>
        <v>3595</v>
      </c>
      <c r="AC32" s="119" t="n">
        <f aca="false">E32+Q32</f>
        <v>3335</v>
      </c>
      <c r="AD32" s="119" t="n">
        <f aca="false">F32+R32</f>
        <v>3126</v>
      </c>
      <c r="AE32" s="119" t="n">
        <f aca="false">G32+S32</f>
        <v>3188</v>
      </c>
      <c r="AF32" s="119" t="n">
        <f aca="false">H32+T32</f>
        <v>3240</v>
      </c>
      <c r="AG32" s="113" t="n">
        <f aca="false">AVERAGE(AA32:AD32)</f>
        <v>3411.5</v>
      </c>
      <c r="AH32" s="115" t="n">
        <f aca="false">AVERAGE(AE32:AF32)</f>
        <v>3214</v>
      </c>
      <c r="AI32" s="116" t="n">
        <f aca="false">AH32/AG32-1</f>
        <v>-0.0578924226879671</v>
      </c>
      <c r="AJ32" s="117" t="n">
        <f aca="false">SUM(AE32:AF32)</f>
        <v>6428</v>
      </c>
      <c r="AK32" s="171" t="e">
        <f aca="false">C32/#REF!*100</f>
        <v>#VALUE!</v>
      </c>
      <c r="AL32" s="172" t="e">
        <f aca="false">D32/#REF!*100</f>
        <v>#VALUE!</v>
      </c>
      <c r="AM32" s="172" t="e">
        <f aca="false">E32/#REF!*100</f>
        <v>#VALUE!</v>
      </c>
      <c r="AN32" s="172" t="e">
        <f aca="false">F32/#REF!*100</f>
        <v>#VALUE!</v>
      </c>
      <c r="AO32" s="172" t="e">
        <f aca="false">G32/#REF!*100</f>
        <v>#VALUE!</v>
      </c>
      <c r="AP32" s="172" t="e">
        <f aca="false">H32/#REF!*100</f>
        <v>#VALUE!</v>
      </c>
      <c r="AQ32" s="171" t="e">
        <f aca="false">K32/#REF!*100</f>
        <v>#DIV/0!</v>
      </c>
      <c r="AR32" s="172" t="e">
        <f aca="false">L32/#REF!*100</f>
        <v>#DIV/0!</v>
      </c>
      <c r="AS32" s="116" t="e">
        <f aca="false">AR32/AQ32-1</f>
        <v>#DIV/0!</v>
      </c>
      <c r="AT32" s="173" t="e">
        <f aca="false">N32/#REF!*100</f>
        <v>#VALUE!</v>
      </c>
      <c r="AU32" s="121" t="e">
        <f aca="false">AA32/#REF!*100</f>
        <v>#VALUE!</v>
      </c>
      <c r="AV32" s="122" t="e">
        <f aca="false">AB32/#REF!*100</f>
        <v>#VALUE!</v>
      </c>
      <c r="AW32" s="122" t="e">
        <f aca="false">AC32/#REF!*100</f>
        <v>#VALUE!</v>
      </c>
      <c r="AX32" s="123" t="e">
        <f aca="false">AD32/#REF!*100</f>
        <v>#VALUE!</v>
      </c>
      <c r="AY32" s="121" t="e">
        <f aca="false">AE32/#REF!*100</f>
        <v>#VALUE!</v>
      </c>
      <c r="AZ32" s="123" t="e">
        <f aca="false">AF32/#REF!*100</f>
        <v>#VALUE!</v>
      </c>
      <c r="BA32" s="121" t="e">
        <f aca="false">AG32/#REF!*100</f>
        <v>#VALUE!</v>
      </c>
      <c r="BB32" s="122" t="e">
        <f aca="false">AH32/#REF!*100</f>
        <v>#VALUE!</v>
      </c>
      <c r="BC32" s="116" t="e">
        <f aca="false">BB32/BA32-1</f>
        <v>#VALUE!</v>
      </c>
      <c r="BD32" s="124" t="e">
        <f aca="false">AY32+AZ32</f>
        <v>#VALUE!</v>
      </c>
      <c r="BE32" s="115" t="n">
        <v>1259</v>
      </c>
      <c r="BF32" s="115" t="n">
        <v>1348</v>
      </c>
      <c r="BG32" s="115" t="n">
        <v>1332</v>
      </c>
      <c r="BH32" s="115" t="n">
        <v>1528</v>
      </c>
      <c r="BI32" s="477" t="n">
        <v>1776</v>
      </c>
      <c r="BJ32" s="115" t="n">
        <v>2255</v>
      </c>
      <c r="BK32" s="115" t="n">
        <v>2260</v>
      </c>
      <c r="BL32" s="115" t="n">
        <v>2162</v>
      </c>
      <c r="BM32" s="115" t="n">
        <f aca="false">AVERAGE(BE32:BH32)</f>
        <v>1366.75</v>
      </c>
      <c r="BN32" s="478" t="n">
        <f aca="false">AVERAGE(BI32:BL32)</f>
        <v>2113.25</v>
      </c>
      <c r="BO32" s="479" t="n">
        <f aca="false">BN32/BM32-1</f>
        <v>0.546186208158039</v>
      </c>
      <c r="BP32" s="480" t="n">
        <f aca="false">AVERAGE(BI32:BL32)</f>
        <v>2113.25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28"/>
      <c r="D33" s="131"/>
      <c r="E33" s="131"/>
      <c r="F33" s="132"/>
      <c r="G33" s="128"/>
      <c r="H33" s="131"/>
      <c r="I33" s="131"/>
      <c r="J33" s="131"/>
      <c r="K33" s="128" t="e">
        <f aca="false">AVERAGE(C33:F33)</f>
        <v>#DIV/0!</v>
      </c>
      <c r="L33" s="129" t="e">
        <f aca="false">AVERAGE(G33:H33)</f>
        <v>#DIV/0!</v>
      </c>
      <c r="M33" s="130" t="e">
        <f aca="false">L33/K33-1</f>
        <v>#DIV/0!</v>
      </c>
      <c r="N33" s="133" t="n">
        <f aca="false">SUM(G33:H33)</f>
        <v>0</v>
      </c>
      <c r="O33" s="477" t="n">
        <v>2154</v>
      </c>
      <c r="P33" s="115" t="n">
        <v>2319</v>
      </c>
      <c r="Q33" s="115" t="n">
        <v>2071</v>
      </c>
      <c r="R33" s="115" t="n">
        <v>2083</v>
      </c>
      <c r="S33" s="477" t="n">
        <v>2202</v>
      </c>
      <c r="T33" s="115" t="n">
        <v>2337</v>
      </c>
      <c r="U33" s="115" t="n">
        <v>2380</v>
      </c>
      <c r="V33" s="117" t="n">
        <v>2441</v>
      </c>
      <c r="W33" s="128" t="n">
        <f aca="false">AVERAGE(O33:R33)</f>
        <v>2156.75</v>
      </c>
      <c r="X33" s="129" t="n">
        <f aca="false">AVERAGE(S33:V33)</f>
        <v>2340</v>
      </c>
      <c r="Y33" s="130" t="n">
        <f aca="false">X33/W33-1</f>
        <v>0.0849658050307176</v>
      </c>
      <c r="Z33" s="221" t="n">
        <f aca="false">SUM(S33:V33)</f>
        <v>9360</v>
      </c>
      <c r="AA33" s="134" t="n">
        <f aca="false">C33+O33</f>
        <v>2154</v>
      </c>
      <c r="AB33" s="135" t="n">
        <f aca="false">D33+P33</f>
        <v>2319</v>
      </c>
      <c r="AC33" s="135" t="n">
        <f aca="false">E33+Q33</f>
        <v>2071</v>
      </c>
      <c r="AD33" s="135" t="n">
        <f aca="false">F33+R33</f>
        <v>2083</v>
      </c>
      <c r="AE33" s="135" t="n">
        <f aca="false">G33+S33</f>
        <v>2202</v>
      </c>
      <c r="AF33" s="135" t="n">
        <f aca="false">H33+T33</f>
        <v>2337</v>
      </c>
      <c r="AG33" s="128" t="n">
        <f aca="false">AVERAGE(AA33:AD33)</f>
        <v>2156.75</v>
      </c>
      <c r="AH33" s="129" t="n">
        <f aca="false">AVERAGE(AE33:AF33)</f>
        <v>2269.5</v>
      </c>
      <c r="AI33" s="130" t="n">
        <f aca="false">AH33/AG33-1</f>
        <v>0.0522777326996637</v>
      </c>
      <c r="AJ33" s="133" t="n">
        <f aca="false">SUM(AE33:AF33)</f>
        <v>4539</v>
      </c>
      <c r="AK33" s="180" t="e">
        <f aca="false">C33/#REF!*100</f>
        <v>#VALUE!</v>
      </c>
      <c r="AL33" s="181" t="e">
        <f aca="false">D33/#REF!*100</f>
        <v>#VALUE!</v>
      </c>
      <c r="AM33" s="181" t="e">
        <f aca="false">E33/#REF!*100</f>
        <v>#VALUE!</v>
      </c>
      <c r="AN33" s="181" t="e">
        <f aca="false">F33/#REF!*100</f>
        <v>#VALUE!</v>
      </c>
      <c r="AO33" s="181" t="e">
        <f aca="false">G33/#REF!*100</f>
        <v>#VALUE!</v>
      </c>
      <c r="AP33" s="181" t="e">
        <f aca="false">H33/#REF!*100</f>
        <v>#VALUE!</v>
      </c>
      <c r="AQ33" s="180" t="e">
        <f aca="false">K33/#REF!*100</f>
        <v>#DIV/0!</v>
      </c>
      <c r="AR33" s="181" t="e">
        <f aca="false">L33/#REF!*100</f>
        <v>#DIV/0!</v>
      </c>
      <c r="AS33" s="130" t="e">
        <f aca="false">AR33/AQ33-1</f>
        <v>#DIV/0!</v>
      </c>
      <c r="AT33" s="182" t="e">
        <f aca="false">N33/#REF!*100</f>
        <v>#VALUE!</v>
      </c>
      <c r="AU33" s="137" t="e">
        <f aca="false">AA33/#REF!*100</f>
        <v>#VALUE!</v>
      </c>
      <c r="AV33" s="138" t="e">
        <f aca="false">AB33/#REF!*100</f>
        <v>#VALUE!</v>
      </c>
      <c r="AW33" s="138" t="e">
        <f aca="false">AC33/#REF!*100</f>
        <v>#VALUE!</v>
      </c>
      <c r="AX33" s="139" t="e">
        <f aca="false">AD33/#REF!*100</f>
        <v>#VALUE!</v>
      </c>
      <c r="AY33" s="137" t="e">
        <f aca="false">AE33/#REF!*100</f>
        <v>#VALUE!</v>
      </c>
      <c r="AZ33" s="139" t="e">
        <f aca="false">AF33/#REF!*100</f>
        <v>#VALUE!</v>
      </c>
      <c r="BA33" s="137" t="e">
        <f aca="false">AG33/#REF!*100</f>
        <v>#VALUE!</v>
      </c>
      <c r="BB33" s="138" t="e">
        <f aca="false">AH33/#REF!*100</f>
        <v>#VALUE!</v>
      </c>
      <c r="BC33" s="130" t="e">
        <f aca="false">BB33/BA33-1</f>
        <v>#VALUE!</v>
      </c>
      <c r="BD33" s="140" t="e">
        <f aca="false">AY33+AZ33</f>
        <v>#VALUE!</v>
      </c>
      <c r="BE33" s="115" t="n">
        <v>1411</v>
      </c>
      <c r="BF33" s="115" t="n">
        <v>1583</v>
      </c>
      <c r="BG33" s="115" t="n">
        <v>1540</v>
      </c>
      <c r="BH33" s="115" t="n">
        <v>1783</v>
      </c>
      <c r="BI33" s="477" t="n">
        <v>1985</v>
      </c>
      <c r="BJ33" s="115" t="n">
        <v>2099</v>
      </c>
      <c r="BK33" s="115" t="n">
        <v>2050</v>
      </c>
      <c r="BL33" s="115" t="n">
        <v>2252</v>
      </c>
      <c r="BM33" s="115" t="n">
        <f aca="false">AVERAGE(BE33:BH33)</f>
        <v>1579.25</v>
      </c>
      <c r="BN33" s="478" t="n">
        <f aca="false">AVERAGE(BI33:BL33)</f>
        <v>2096.5</v>
      </c>
      <c r="BO33" s="479" t="n">
        <f aca="false">BN33/BM33-1</f>
        <v>0.327528890296027</v>
      </c>
      <c r="BP33" s="480" t="n">
        <f aca="false">AVERAGE(BI33:BL33)</f>
        <v>2096.5</v>
      </c>
    </row>
  </sheetData>
  <mergeCells count="26">
    <mergeCell ref="A1:BD1"/>
    <mergeCell ref="A2:B2"/>
    <mergeCell ref="C2:N2"/>
    <mergeCell ref="O2:Z2"/>
    <mergeCell ref="AA2:AJ2"/>
    <mergeCell ref="AK2:AT2"/>
    <mergeCell ref="AU2:BD2"/>
    <mergeCell ref="BE2:BP2"/>
    <mergeCell ref="C3:F3"/>
    <mergeCell ref="G3:H3"/>
    <mergeCell ref="K3:M3"/>
    <mergeCell ref="O3:R3"/>
    <mergeCell ref="S3:V3"/>
    <mergeCell ref="W3:Y3"/>
    <mergeCell ref="AA3:AD3"/>
    <mergeCell ref="AE3:AF3"/>
    <mergeCell ref="AG3:AI3"/>
    <mergeCell ref="AK3:AN3"/>
    <mergeCell ref="AO3:AP3"/>
    <mergeCell ref="AQ3:AS3"/>
    <mergeCell ref="AU3:AX3"/>
    <mergeCell ref="AY3:AZ3"/>
    <mergeCell ref="BA3:BC3"/>
    <mergeCell ref="BE3:BH3"/>
    <mergeCell ref="BI3:BL3"/>
    <mergeCell ref="BM3:B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8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B27" activeCellId="0" sqref="B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2.28"/>
    <col collapsed="false" customWidth="true" hidden="false" outlineLevel="0" max="4" min="3" style="14" width="7.7"/>
    <col collapsed="false" customWidth="true" hidden="false" outlineLevel="0" max="5" min="5" style="14" width="9.7"/>
    <col collapsed="false" customWidth="true" hidden="false" outlineLevel="0" max="14" min="6" style="14" width="7.7"/>
    <col collapsed="false" customWidth="true" hidden="false" outlineLevel="0" max="15" min="15" style="14" width="8.41"/>
    <col collapsed="false" customWidth="true" hidden="false" outlineLevel="0" max="26" min="16" style="14" width="7.7"/>
    <col collapsed="false" customWidth="true" hidden="false" outlineLevel="0" max="28" min="27" style="14" width="7.85"/>
    <col collapsed="false" customWidth="true" hidden="false" outlineLevel="0" max="29" min="29" style="14" width="9.99"/>
    <col collapsed="false" customWidth="true" hidden="false" outlineLevel="0" max="30" min="30" style="15" width="10.13"/>
    <col collapsed="false" customWidth="true" hidden="false" outlineLevel="0" max="46" min="31" style="14" width="7.85"/>
    <col collapsed="false" customWidth="true" hidden="false" outlineLevel="0" max="47" min="47" style="14" width="9.7"/>
    <col collapsed="false" customWidth="true" hidden="false" outlineLevel="0" max="48" min="48" style="14" width="9.28"/>
    <col collapsed="false" customWidth="true" hidden="false" outlineLevel="0" max="56" min="49" style="14" width="7.85"/>
    <col collapsed="false" customWidth="true" hidden="false" outlineLevel="0" max="57" min="57" style="14" width="10.28"/>
    <col collapsed="false" customWidth="true" hidden="false" outlineLevel="0" max="58" min="58" style="15" width="10.13"/>
    <col collapsed="false" customWidth="true" hidden="false" outlineLevel="0" max="84" min="59" style="14" width="7.85"/>
    <col collapsed="false" customWidth="true" hidden="false" outlineLevel="0" max="85" min="85" style="14" width="11.7"/>
    <col collapsed="false" customWidth="true" hidden="false" outlineLevel="0" max="86" min="86" style="15" width="10.13"/>
    <col collapsed="false" customWidth="true" hidden="false" outlineLevel="0" max="87" min="87" style="14" width="9.85"/>
    <col collapsed="false" customWidth="true" hidden="false" outlineLevel="0" max="88" min="88" style="14" width="9.7"/>
    <col collapsed="false" customWidth="true" hidden="false" outlineLevel="0" max="89" min="89" style="14" width="9.56"/>
    <col collapsed="false" customWidth="true" hidden="false" outlineLevel="0" max="90" min="90" style="14" width="9.41"/>
    <col collapsed="false" customWidth="true" hidden="false" outlineLevel="0" max="91" min="91" style="14" width="8.99"/>
    <col collapsed="false" customWidth="true" hidden="false" outlineLevel="0" max="92" min="92" style="14" width="10.56"/>
    <col collapsed="false" customWidth="true" hidden="false" outlineLevel="0" max="93" min="93" style="14" width="9.41"/>
    <col collapsed="false" customWidth="true" hidden="false" outlineLevel="0" max="94" min="94" style="14" width="7.85"/>
    <col collapsed="false" customWidth="true" hidden="false" outlineLevel="0" max="95" min="95" style="14" width="9.41"/>
    <col collapsed="false" customWidth="false" hidden="false" outlineLevel="0" max="96" min="96" style="14" width="9.14"/>
    <col collapsed="false" customWidth="true" hidden="false" outlineLevel="0" max="97" min="97" style="14" width="9.28"/>
    <col collapsed="false" customWidth="false" hidden="false" outlineLevel="0" max="98" min="98" style="14" width="9.14"/>
    <col collapsed="false" customWidth="true" hidden="false" outlineLevel="0" max="111" min="99" style="14" width="7.85"/>
    <col collapsed="false" customWidth="true" hidden="false" outlineLevel="0" max="112" min="112" style="15" width="7.85"/>
    <col collapsed="false" customWidth="true" hidden="false" outlineLevel="0" max="113" min="113" style="16" width="10.41"/>
    <col collapsed="false" customWidth="true" hidden="false" outlineLevel="0" max="114" min="114" style="16" width="10.13"/>
    <col collapsed="false" customWidth="false" hidden="false" outlineLevel="0" max="257" min="115" style="16" width="9.14"/>
  </cols>
  <sheetData>
    <row r="1" customFormat="false" ht="12.75" hidden="false" customHeight="false" outlineLevel="0" collapsed="false">
      <c r="A1" s="14" t="s">
        <v>4</v>
      </c>
    </row>
    <row r="2" s="19" customFormat="true" ht="18.75" hidden="false" customHeight="true" outlineLevel="0" collapsed="false">
      <c r="A2" s="17"/>
      <c r="B2" s="17"/>
      <c r="C2" s="18" t="s">
        <v>5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 t="s">
        <v>6</v>
      </c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 t="s">
        <v>7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7" t="s">
        <v>8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s="22" customFormat="tru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20" t="s">
        <v>35</v>
      </c>
      <c r="AD3" s="21" t="s">
        <v>36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20" t="s">
        <v>35</v>
      </c>
      <c r="BF3" s="21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20" t="s">
        <v>35</v>
      </c>
      <c r="CH3" s="21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20" t="s">
        <v>35</v>
      </c>
      <c r="DJ3" s="21" t="s">
        <v>36</v>
      </c>
    </row>
    <row r="4" s="30" customFormat="true" ht="12" hidden="false" customHeight="false" outlineLevel="0" collapsed="false">
      <c r="A4" s="23" t="n">
        <v>1</v>
      </c>
      <c r="B4" s="24" t="s">
        <v>37</v>
      </c>
      <c r="C4" s="25" t="n">
        <v>173553.37</v>
      </c>
      <c r="D4" s="25" t="n">
        <v>132165.44</v>
      </c>
      <c r="E4" s="25" t="n">
        <v>126987.04</v>
      </c>
      <c r="F4" s="25" t="n">
        <v>183181.72</v>
      </c>
      <c r="G4" s="25" t="n">
        <v>121087.08</v>
      </c>
      <c r="H4" s="25" t="n">
        <v>115149.46</v>
      </c>
      <c r="I4" s="25" t="n">
        <v>158382.59</v>
      </c>
      <c r="J4" s="25" t="n">
        <v>130480.39</v>
      </c>
      <c r="K4" s="25" t="n">
        <v>132125.18</v>
      </c>
      <c r="L4" s="25" t="n">
        <v>184569.49</v>
      </c>
      <c r="M4" s="25" t="n">
        <v>144403.89</v>
      </c>
      <c r="N4" s="25" t="n">
        <v>115129.84</v>
      </c>
      <c r="O4" s="25" t="n">
        <v>185584.96</v>
      </c>
      <c r="P4" s="25" t="n">
        <v>155635.78</v>
      </c>
      <c r="Q4" s="25" t="n">
        <v>133037.55</v>
      </c>
      <c r="R4" s="25" t="n">
        <v>187771.35</v>
      </c>
      <c r="S4" s="25" t="n">
        <v>138994.45</v>
      </c>
      <c r="T4" s="25" t="n">
        <v>120572</v>
      </c>
      <c r="U4" s="25" t="n">
        <v>172404.49</v>
      </c>
      <c r="V4" s="25" t="n">
        <v>129891.97</v>
      </c>
      <c r="W4" s="25" t="n">
        <v>137706.46</v>
      </c>
      <c r="X4" s="25" t="n">
        <v>194654.05</v>
      </c>
      <c r="Y4" s="25" t="n">
        <v>145688.34</v>
      </c>
      <c r="Z4" s="25" t="n">
        <v>101736.51</v>
      </c>
      <c r="AA4" s="25" t="n">
        <f aca="false">AVERAGE(C4:N4)</f>
        <v>143101.290833333</v>
      </c>
      <c r="AB4" s="25" t="n">
        <f aca="false">AVERAGE(O4:Z4)</f>
        <v>150306.4925</v>
      </c>
      <c r="AC4" s="26" t="n">
        <f aca="false">AB4/AA4-1</f>
        <v>0.0503503610953333</v>
      </c>
      <c r="AD4" s="27" t="n">
        <f aca="false">SUM(O4:Z4)</f>
        <v>1803677.91</v>
      </c>
      <c r="AE4" s="25" t="n">
        <v>146421.74</v>
      </c>
      <c r="AF4" s="25" t="n">
        <v>101084.18</v>
      </c>
      <c r="AG4" s="25" t="n">
        <v>82609.61</v>
      </c>
      <c r="AH4" s="25" t="n">
        <v>130917.29</v>
      </c>
      <c r="AI4" s="25" t="n">
        <v>93454.56</v>
      </c>
      <c r="AJ4" s="25" t="n">
        <v>93563.64</v>
      </c>
      <c r="AK4" s="25" t="n">
        <v>124741.6</v>
      </c>
      <c r="AL4" s="25" t="n">
        <v>92817.3899999999</v>
      </c>
      <c r="AM4" s="25" t="n">
        <v>93382.5300000001</v>
      </c>
      <c r="AN4" s="25" t="n">
        <v>136380.38</v>
      </c>
      <c r="AO4" s="25" t="n">
        <v>106723</v>
      </c>
      <c r="AP4" s="25" t="n">
        <v>90845.9000000001</v>
      </c>
      <c r="AQ4" s="25" t="n">
        <v>143336.74</v>
      </c>
      <c r="AR4" s="25" t="n">
        <v>108416</v>
      </c>
      <c r="AS4" s="25" t="n">
        <v>95941</v>
      </c>
      <c r="AT4" s="25" t="n">
        <v>127831</v>
      </c>
      <c r="AU4" s="25" t="n">
        <v>93025</v>
      </c>
      <c r="AV4" s="25" t="n">
        <v>86240</v>
      </c>
      <c r="AW4" s="25" t="n">
        <v>120532</v>
      </c>
      <c r="AX4" s="25" t="n">
        <v>85006</v>
      </c>
      <c r="AY4" s="25" t="n">
        <v>93058</v>
      </c>
      <c r="AZ4" s="25" t="n">
        <v>129308</v>
      </c>
      <c r="BA4" s="25" t="n">
        <v>89731</v>
      </c>
      <c r="BB4" s="25" t="n">
        <v>66788</v>
      </c>
      <c r="BC4" s="25" t="n">
        <f aca="false">AVERAGE(AE4:AP4)</f>
        <v>107745.151666667</v>
      </c>
      <c r="BD4" s="25" t="n">
        <f aca="false">AVERAGE(AQ4:BB4)</f>
        <v>103267.728333333</v>
      </c>
      <c r="BE4" s="26" t="n">
        <f aca="false">BD4/BC4-1</f>
        <v>-0.0415556826833864</v>
      </c>
      <c r="BF4" s="27" t="n">
        <f aca="false">SUM(AQ4:BB4)</f>
        <v>1239212.74</v>
      </c>
      <c r="BG4" s="28" t="n">
        <f aca="false">C4+AE4</f>
        <v>319975.11</v>
      </c>
      <c r="BH4" s="25" t="n">
        <f aca="false">D4+AF4</f>
        <v>233249.62</v>
      </c>
      <c r="BI4" s="25" t="n">
        <f aca="false">E4+AG4</f>
        <v>209596.65</v>
      </c>
      <c r="BJ4" s="25" t="n">
        <f aca="false">F4+AH4</f>
        <v>314099.01</v>
      </c>
      <c r="BK4" s="25" t="n">
        <f aca="false">G4+AI4</f>
        <v>214541.64</v>
      </c>
      <c r="BL4" s="25" t="n">
        <f aca="false">H4+AJ4</f>
        <v>208713.1</v>
      </c>
      <c r="BM4" s="25" t="n">
        <f aca="false">I4+AK4</f>
        <v>283124.19</v>
      </c>
      <c r="BN4" s="25" t="n">
        <f aca="false">J4+AL4</f>
        <v>223297.78</v>
      </c>
      <c r="BO4" s="25" t="n">
        <f aca="false">K4+AM4</f>
        <v>225507.71</v>
      </c>
      <c r="BP4" s="25" t="n">
        <f aca="false">L4+AN4</f>
        <v>320949.87</v>
      </c>
      <c r="BQ4" s="25" t="n">
        <f aca="false">M4+AO4</f>
        <v>251126.89</v>
      </c>
      <c r="BR4" s="25" t="n">
        <f aca="false">N4+AP4</f>
        <v>205975.74</v>
      </c>
      <c r="BS4" s="25" t="n">
        <f aca="false">O4+AQ4</f>
        <v>328921.7</v>
      </c>
      <c r="BT4" s="25" t="n">
        <f aca="false">P4+AR4</f>
        <v>264051.78</v>
      </c>
      <c r="BU4" s="25" t="n">
        <f aca="false">Q4+AS4</f>
        <v>228978.55</v>
      </c>
      <c r="BV4" s="25" t="n">
        <f aca="false">R4+AT4</f>
        <v>315602.35</v>
      </c>
      <c r="BW4" s="25" t="n">
        <f aca="false">S4+AU4</f>
        <v>232019.45</v>
      </c>
      <c r="BX4" s="25" t="n">
        <f aca="false">T4+AV4</f>
        <v>206812</v>
      </c>
      <c r="BY4" s="25" t="n">
        <f aca="false">U4+AW4</f>
        <v>292936.49</v>
      </c>
      <c r="BZ4" s="25" t="n">
        <f aca="false">V4+AX4</f>
        <v>214897.97</v>
      </c>
      <c r="CA4" s="25" t="n">
        <f aca="false">W4+AY4</f>
        <v>230764.46</v>
      </c>
      <c r="CB4" s="25" t="n">
        <f aca="false">X4+AZ4</f>
        <v>323962.05</v>
      </c>
      <c r="CC4" s="25" t="n">
        <f aca="false">Y4+BA4</f>
        <v>235419.34</v>
      </c>
      <c r="CD4" s="25" t="n">
        <f aca="false">Z4+BB4</f>
        <v>168524.51</v>
      </c>
      <c r="CE4" s="25" t="n">
        <f aca="false">AVERAGE(BG4:BR4)</f>
        <v>250846.4425</v>
      </c>
      <c r="CF4" s="25" t="n">
        <f aca="false">AVERAGE(BS4:CD4)</f>
        <v>253574.220833333</v>
      </c>
      <c r="CG4" s="26" t="n">
        <f aca="false">CF4/CE4-1</f>
        <v>0.0108742954699599</v>
      </c>
      <c r="CH4" s="29" t="n">
        <f aca="false">SUM(BS4:CD4)</f>
        <v>3042890.65</v>
      </c>
      <c r="CI4" s="25" t="n">
        <v>252934.199999999</v>
      </c>
      <c r="CJ4" s="25" t="n">
        <v>192680.81</v>
      </c>
      <c r="CK4" s="25" t="n">
        <v>169723.62</v>
      </c>
      <c r="CL4" s="25" t="n">
        <v>254017.049999999</v>
      </c>
      <c r="CM4" s="25" t="n">
        <v>169547.44</v>
      </c>
      <c r="CN4" s="25" t="n">
        <v>163218.06</v>
      </c>
      <c r="CO4" s="25" t="n">
        <v>223836.45</v>
      </c>
      <c r="CP4" s="25" t="n">
        <v>177675.14</v>
      </c>
      <c r="CQ4" s="25" t="n">
        <v>172619.749999999</v>
      </c>
      <c r="CR4" s="25" t="n">
        <v>261151.21</v>
      </c>
      <c r="CS4" s="25" t="n">
        <v>210336.069999999</v>
      </c>
      <c r="CT4" s="25" t="n">
        <v>171885.25</v>
      </c>
      <c r="CU4" s="25" t="n">
        <v>272621.17</v>
      </c>
      <c r="CV4" s="25" t="n">
        <v>223458.23</v>
      </c>
      <c r="CW4" s="25" t="n">
        <v>187614.17</v>
      </c>
      <c r="CX4" s="25" t="n">
        <v>261599.36</v>
      </c>
      <c r="CY4" s="25" t="n">
        <v>191284.85</v>
      </c>
      <c r="CZ4" s="25" t="n">
        <v>169907.65</v>
      </c>
      <c r="DA4" s="25" t="n">
        <v>238428.11</v>
      </c>
      <c r="DB4" s="25" t="n">
        <v>171646.38</v>
      </c>
      <c r="DC4" s="25" t="n">
        <v>175636.25</v>
      </c>
      <c r="DD4" s="25" t="n">
        <v>258678.85</v>
      </c>
      <c r="DE4" s="25" t="n">
        <v>193205.55</v>
      </c>
      <c r="DF4" s="25" t="n">
        <v>142958.52</v>
      </c>
      <c r="DG4" s="25" t="n">
        <f aca="false">AVERAGE(CI4:CT4)</f>
        <v>201635.420833333</v>
      </c>
      <c r="DH4" s="25" t="n">
        <f aca="false">AVERAGE(CU4:DF4)</f>
        <v>207253.2575</v>
      </c>
      <c r="DI4" s="26" t="n">
        <f aca="false">DH4/DG4-1</f>
        <v>0.0278613581058782</v>
      </c>
      <c r="DJ4" s="27" t="n">
        <f aca="false">SUM(CU4:DF4)</f>
        <v>2487039.09</v>
      </c>
    </row>
    <row r="5" s="30" customFormat="true" ht="12" hidden="false" customHeight="false" outlineLevel="0" collapsed="false">
      <c r="A5" s="23" t="n">
        <v>2</v>
      </c>
      <c r="B5" s="24" t="s">
        <v>38</v>
      </c>
      <c r="C5" s="25" t="n">
        <v>195809.44</v>
      </c>
      <c r="D5" s="25" t="n">
        <v>148428</v>
      </c>
      <c r="E5" s="25" t="n">
        <v>177356.51</v>
      </c>
      <c r="F5" s="25" t="n">
        <v>224627</v>
      </c>
      <c r="G5" s="25" t="n">
        <v>165659.5</v>
      </c>
      <c r="H5" s="25" t="n">
        <v>125986</v>
      </c>
      <c r="I5" s="25" t="n">
        <v>189167.93</v>
      </c>
      <c r="J5" s="25" t="n">
        <v>159325</v>
      </c>
      <c r="K5" s="25" t="n">
        <v>161324.04</v>
      </c>
      <c r="L5" s="25" t="n">
        <v>218760.515</v>
      </c>
      <c r="M5" s="25" t="n">
        <v>183199.56</v>
      </c>
      <c r="N5" s="25" t="n">
        <v>132346.02</v>
      </c>
      <c r="O5" s="25" t="n">
        <v>208854.75</v>
      </c>
      <c r="P5" s="25" t="n">
        <v>192453.01</v>
      </c>
      <c r="Q5" s="25" t="n">
        <v>171082</v>
      </c>
      <c r="R5" s="25" t="n">
        <v>220262.94</v>
      </c>
      <c r="S5" s="25" t="n">
        <v>173505.08</v>
      </c>
      <c r="T5" s="25" t="n">
        <v>142117.1</v>
      </c>
      <c r="U5" s="25" t="n">
        <v>192932.859</v>
      </c>
      <c r="V5" s="25" t="n">
        <v>158950.1</v>
      </c>
      <c r="W5" s="25" t="n">
        <v>170108.58</v>
      </c>
      <c r="X5" s="25" t="n">
        <v>225678.86</v>
      </c>
      <c r="Y5" s="25" t="n">
        <v>175917.88</v>
      </c>
      <c r="Z5" s="25" t="n">
        <v>133743.624</v>
      </c>
      <c r="AA5" s="25" t="n">
        <f aca="false">AVERAGE(C5:N5)</f>
        <v>173499.12625</v>
      </c>
      <c r="AB5" s="25" t="n">
        <f aca="false">AVERAGE(O5:Z5)</f>
        <v>180467.231916667</v>
      </c>
      <c r="AC5" s="26" t="n">
        <f aca="false">AB5/AA5-1</f>
        <v>0.0401621945728192</v>
      </c>
      <c r="AD5" s="27" t="n">
        <f aca="false">SUM(O5:Z5)</f>
        <v>2165606.783</v>
      </c>
      <c r="AE5" s="25" t="n">
        <v>164894.45</v>
      </c>
      <c r="AF5" s="25" t="n">
        <v>121324.35</v>
      </c>
      <c r="AG5" s="25" t="n">
        <v>109158.41</v>
      </c>
      <c r="AH5" s="25" t="n">
        <v>164755.53</v>
      </c>
      <c r="AI5" s="25" t="n">
        <v>109892.69</v>
      </c>
      <c r="AJ5" s="25" t="n">
        <v>100480.73</v>
      </c>
      <c r="AK5" s="25" t="n">
        <v>160369.15</v>
      </c>
      <c r="AL5" s="25" t="n">
        <v>109955.91</v>
      </c>
      <c r="AM5" s="25" t="n">
        <v>118621.95</v>
      </c>
      <c r="AN5" s="25" t="n">
        <v>187016.27</v>
      </c>
      <c r="AO5" s="25" t="n">
        <v>125523.69</v>
      </c>
      <c r="AP5" s="25" t="n">
        <v>85330.8200000001</v>
      </c>
      <c r="AQ5" s="25" t="n">
        <v>178815.94</v>
      </c>
      <c r="AR5" s="25" t="n">
        <v>127066</v>
      </c>
      <c r="AS5" s="25" t="n">
        <v>113912</v>
      </c>
      <c r="AT5" s="25" t="n">
        <v>172872</v>
      </c>
      <c r="AU5" s="25" t="n">
        <v>123001</v>
      </c>
      <c r="AV5" s="25" t="n">
        <v>98558</v>
      </c>
      <c r="AW5" s="25" t="n">
        <v>154906</v>
      </c>
      <c r="AX5" s="25" t="n">
        <v>99733</v>
      </c>
      <c r="AY5" s="25" t="n">
        <v>110025</v>
      </c>
      <c r="AZ5" s="25" t="n">
        <v>173570</v>
      </c>
      <c r="BA5" s="25" t="n">
        <v>113370</v>
      </c>
      <c r="BB5" s="25" t="n">
        <v>85884</v>
      </c>
      <c r="BC5" s="25" t="n">
        <f aca="false">AVERAGE(AE5:AP5)</f>
        <v>129776.995833333</v>
      </c>
      <c r="BD5" s="25" t="n">
        <f aca="false">AVERAGE(AQ5:BB5)</f>
        <v>129309.411666667</v>
      </c>
      <c r="BE5" s="26" t="n">
        <f aca="false">BD5/BC5-1</f>
        <v>-0.00360298189724761</v>
      </c>
      <c r="BF5" s="27" t="n">
        <f aca="false">SUM(AQ5:BB5)</f>
        <v>1551712.94</v>
      </c>
      <c r="BG5" s="28" t="n">
        <f aca="false">C5+AE5</f>
        <v>360703.89</v>
      </c>
      <c r="BH5" s="25" t="n">
        <f aca="false">D5+AF5</f>
        <v>269752.35</v>
      </c>
      <c r="BI5" s="25" t="n">
        <f aca="false">E5+AG5</f>
        <v>286514.92</v>
      </c>
      <c r="BJ5" s="25" t="n">
        <f aca="false">F5+AH5</f>
        <v>389382.53</v>
      </c>
      <c r="BK5" s="25" t="n">
        <f aca="false">G5+AI5</f>
        <v>275552.19</v>
      </c>
      <c r="BL5" s="25" t="n">
        <f aca="false">H5+AJ5</f>
        <v>226466.73</v>
      </c>
      <c r="BM5" s="25" t="n">
        <f aca="false">I5+AK5</f>
        <v>349537.08</v>
      </c>
      <c r="BN5" s="25" t="n">
        <f aca="false">J5+AL5</f>
        <v>269280.91</v>
      </c>
      <c r="BO5" s="25" t="n">
        <f aca="false">K5+AM5</f>
        <v>279945.99</v>
      </c>
      <c r="BP5" s="25" t="n">
        <f aca="false">L5+AN5</f>
        <v>405776.785</v>
      </c>
      <c r="BQ5" s="25" t="n">
        <f aca="false">M5+AO5</f>
        <v>308723.25</v>
      </c>
      <c r="BR5" s="25" t="n">
        <f aca="false">N5+AP5</f>
        <v>217676.84</v>
      </c>
      <c r="BS5" s="25" t="n">
        <f aca="false">O5+AQ5</f>
        <v>387670.69</v>
      </c>
      <c r="BT5" s="25" t="n">
        <f aca="false">P5+AR5</f>
        <v>319519.01</v>
      </c>
      <c r="BU5" s="25" t="n">
        <f aca="false">Q5+AS5</f>
        <v>284994</v>
      </c>
      <c r="BV5" s="25" t="n">
        <f aca="false">R5+AT5</f>
        <v>393134.94</v>
      </c>
      <c r="BW5" s="25" t="n">
        <f aca="false">S5+AU5</f>
        <v>296506.08</v>
      </c>
      <c r="BX5" s="25" t="n">
        <f aca="false">T5+AV5</f>
        <v>240675.1</v>
      </c>
      <c r="BY5" s="25" t="n">
        <f aca="false">U5+AW5</f>
        <v>347838.859</v>
      </c>
      <c r="BZ5" s="25" t="n">
        <f aca="false">V5+AX5</f>
        <v>258683.1</v>
      </c>
      <c r="CA5" s="25" t="n">
        <f aca="false">W5+AY5</f>
        <v>280133.58</v>
      </c>
      <c r="CB5" s="25" t="n">
        <f aca="false">X5+AZ5</f>
        <v>399248.86</v>
      </c>
      <c r="CC5" s="25" t="n">
        <f aca="false">Y5+BA5</f>
        <v>289287.88</v>
      </c>
      <c r="CD5" s="25" t="n">
        <f aca="false">Z5+BB5</f>
        <v>219627.624</v>
      </c>
      <c r="CE5" s="25" t="n">
        <f aca="false">AVERAGE(BG5:BR5)</f>
        <v>303276.122083333</v>
      </c>
      <c r="CF5" s="25" t="n">
        <f aca="false">AVERAGE(BS5:CD5)</f>
        <v>309776.643583333</v>
      </c>
      <c r="CG5" s="26" t="n">
        <f aca="false">CF5/CE5-1</f>
        <v>0.0214343333571567</v>
      </c>
      <c r="CH5" s="29" t="n">
        <f aca="false">SUM(BS5:CD5)</f>
        <v>3717319.723</v>
      </c>
      <c r="CI5" s="25" t="n">
        <v>320912.529999999</v>
      </c>
      <c r="CJ5" s="25" t="n">
        <v>246547.769999998</v>
      </c>
      <c r="CK5" s="25" t="n">
        <v>251676.009999998</v>
      </c>
      <c r="CL5" s="25" t="n">
        <v>352568.729999999</v>
      </c>
      <c r="CM5" s="25" t="n">
        <v>247492.56</v>
      </c>
      <c r="CN5" s="25" t="n">
        <v>210061.549999999</v>
      </c>
      <c r="CO5" s="25" t="n">
        <v>313388.709999996</v>
      </c>
      <c r="CP5" s="25" t="n">
        <v>237124.18</v>
      </c>
      <c r="CQ5" s="25" t="n">
        <v>241442.39</v>
      </c>
      <c r="CR5" s="25" t="n">
        <v>348196.369999999</v>
      </c>
      <c r="CS5" s="25" t="n">
        <v>284899.049999999</v>
      </c>
      <c r="CT5" s="25" t="n">
        <v>195763.949999999</v>
      </c>
      <c r="CU5" s="25" t="n">
        <v>341505.55</v>
      </c>
      <c r="CV5" s="25" t="n">
        <v>288990.6</v>
      </c>
      <c r="CW5" s="25" t="n">
        <v>257628.69</v>
      </c>
      <c r="CX5" s="25" t="n">
        <v>356299.96</v>
      </c>
      <c r="CY5" s="25" t="n">
        <v>267294.95</v>
      </c>
      <c r="CZ5" s="25" t="n">
        <v>218249.93</v>
      </c>
      <c r="DA5" s="25" t="n">
        <v>294687.82</v>
      </c>
      <c r="DB5" s="25" t="n">
        <v>232288.84</v>
      </c>
      <c r="DC5" s="25" t="n">
        <v>243137.83</v>
      </c>
      <c r="DD5" s="25" t="n">
        <v>351358.23</v>
      </c>
      <c r="DE5" s="25" t="n">
        <v>264341.760000001</v>
      </c>
      <c r="DF5" s="25" t="n">
        <v>200058.49</v>
      </c>
      <c r="DG5" s="25" t="n">
        <f aca="false">AVERAGE(CI5:CT5)</f>
        <v>270839.483333332</v>
      </c>
      <c r="DH5" s="25" t="n">
        <f aca="false">AVERAGE(CU5:DF5)</f>
        <v>276320.220833333</v>
      </c>
      <c r="DI5" s="26" t="n">
        <f aca="false">DH5/DG5-1</f>
        <v>0.0202361097154213</v>
      </c>
      <c r="DJ5" s="27" t="n">
        <f aca="false">SUM(CU5:DF5)</f>
        <v>3315842.65</v>
      </c>
    </row>
    <row r="6" s="30" customFormat="true" ht="12" hidden="false" customHeight="false" outlineLevel="0" collapsed="false">
      <c r="A6" s="23" t="n">
        <v>3</v>
      </c>
      <c r="B6" s="24" t="s">
        <v>39</v>
      </c>
      <c r="C6" s="25" t="n">
        <v>271298.42</v>
      </c>
      <c r="D6" s="25" t="n">
        <v>176002.33</v>
      </c>
      <c r="E6" s="25" t="n">
        <v>214463.64</v>
      </c>
      <c r="F6" s="25" t="n">
        <v>288898.38</v>
      </c>
      <c r="G6" s="25" t="n">
        <v>198118.62</v>
      </c>
      <c r="H6" s="25" t="n">
        <v>159258.19</v>
      </c>
      <c r="I6" s="25" t="n">
        <v>217268.94</v>
      </c>
      <c r="J6" s="25" t="n">
        <v>204148.38</v>
      </c>
      <c r="K6" s="25" t="n">
        <v>185407.46</v>
      </c>
      <c r="L6" s="25" t="n">
        <v>302980.18</v>
      </c>
      <c r="M6" s="25" t="n">
        <v>225278.63</v>
      </c>
      <c r="N6" s="25" t="n">
        <v>152743.94</v>
      </c>
      <c r="O6" s="25" t="n">
        <v>267197.7</v>
      </c>
      <c r="P6" s="25" t="n">
        <v>216247.16</v>
      </c>
      <c r="Q6" s="25" t="n">
        <v>210317.29</v>
      </c>
      <c r="R6" s="25" t="n">
        <v>289166.31</v>
      </c>
      <c r="S6" s="25" t="n">
        <v>208969.19</v>
      </c>
      <c r="T6" s="25" t="n">
        <v>167370.67</v>
      </c>
      <c r="U6" s="25" t="n">
        <v>265981.58</v>
      </c>
      <c r="V6" s="25" t="n">
        <v>198541.72</v>
      </c>
      <c r="W6" s="25" t="n">
        <v>203886.13</v>
      </c>
      <c r="X6" s="25" t="n">
        <v>300495.87</v>
      </c>
      <c r="Y6" s="25" t="n">
        <v>206930.3</v>
      </c>
      <c r="Z6" s="25" t="n">
        <v>142194.22</v>
      </c>
      <c r="AA6" s="25" t="n">
        <f aca="false">AVERAGE(C6:N6)</f>
        <v>216322.259166667</v>
      </c>
      <c r="AB6" s="25" t="n">
        <f aca="false">AVERAGE(O6:Z6)</f>
        <v>223108.178333333</v>
      </c>
      <c r="AC6" s="26" t="n">
        <f aca="false">AB6/AA6-1</f>
        <v>0.0313694910214415</v>
      </c>
      <c r="AD6" s="27" t="n">
        <f aca="false">SUM(O6:Z6)</f>
        <v>2677298.14</v>
      </c>
      <c r="AE6" s="25" t="n">
        <v>239866.25</v>
      </c>
      <c r="AF6" s="25" t="n">
        <v>143301.34</v>
      </c>
      <c r="AG6" s="25" t="n">
        <v>142320.96</v>
      </c>
      <c r="AH6" s="25" t="n">
        <v>242845.36</v>
      </c>
      <c r="AI6" s="25" t="n">
        <v>306917.77</v>
      </c>
      <c r="AJ6" s="25" t="n">
        <v>127364.56</v>
      </c>
      <c r="AK6" s="25" t="n">
        <v>233113.76</v>
      </c>
      <c r="AL6" s="25" t="n">
        <v>99038.59</v>
      </c>
      <c r="AM6" s="25" t="n">
        <v>133217.07</v>
      </c>
      <c r="AN6" s="25" t="n">
        <v>146391.09</v>
      </c>
      <c r="AO6" s="25" t="n">
        <v>175413.52</v>
      </c>
      <c r="AP6" s="25" t="n">
        <v>128115.54</v>
      </c>
      <c r="AQ6" s="25" t="n">
        <v>225194.11</v>
      </c>
      <c r="AR6" s="25" t="n">
        <v>180561.73</v>
      </c>
      <c r="AS6" s="25" t="n">
        <v>148255.77</v>
      </c>
      <c r="AT6" s="25" t="n">
        <v>228333</v>
      </c>
      <c r="AU6" s="25" t="n">
        <v>155356.18</v>
      </c>
      <c r="AV6" s="31" t="s">
        <v>40</v>
      </c>
      <c r="AW6" s="25" t="n">
        <v>218580.8</v>
      </c>
      <c r="AX6" s="25" t="n">
        <v>126159.24</v>
      </c>
      <c r="AY6" s="25" t="n">
        <v>127559.87</v>
      </c>
      <c r="AZ6" s="25" t="n">
        <v>220912.01</v>
      </c>
      <c r="BA6" s="25" t="n">
        <v>138299.69</v>
      </c>
      <c r="BB6" s="25" t="n">
        <v>100760.36</v>
      </c>
      <c r="BC6" s="25" t="n">
        <f aca="false">AVERAGE(AE6:AP6)</f>
        <v>176492.150833333</v>
      </c>
      <c r="BD6" s="25" t="n">
        <f aca="false">AVERAGE(AQ6:BB6)</f>
        <v>169997.523636364</v>
      </c>
      <c r="BE6" s="26" t="n">
        <f aca="false">BD6/BC6-1</f>
        <v>-0.0367983911256355</v>
      </c>
      <c r="BF6" s="27" t="n">
        <f aca="false">SUM(AQ6:BB6)</f>
        <v>1869972.76</v>
      </c>
      <c r="BG6" s="28" t="n">
        <f aca="false">C6+AE6</f>
        <v>511164.67</v>
      </c>
      <c r="BH6" s="25" t="n">
        <f aca="false">D6+AF6</f>
        <v>319303.67</v>
      </c>
      <c r="BI6" s="25" t="n">
        <f aca="false">E6+AG6</f>
        <v>356784.6</v>
      </c>
      <c r="BJ6" s="25" t="n">
        <f aca="false">F6+AH6</f>
        <v>531743.74</v>
      </c>
      <c r="BK6" s="25" t="n">
        <f aca="false">G6+AI6</f>
        <v>505036.39</v>
      </c>
      <c r="BL6" s="25" t="n">
        <f aca="false">H6+AJ6</f>
        <v>286622.75</v>
      </c>
      <c r="BM6" s="25" t="n">
        <f aca="false">I6+AK6</f>
        <v>450382.7</v>
      </c>
      <c r="BN6" s="25" t="n">
        <f aca="false">J6+AL6</f>
        <v>303186.97</v>
      </c>
      <c r="BO6" s="25" t="n">
        <f aca="false">K6+AM6</f>
        <v>318624.53</v>
      </c>
      <c r="BP6" s="25" t="n">
        <f aca="false">L6+AN6</f>
        <v>449371.27</v>
      </c>
      <c r="BQ6" s="25" t="n">
        <f aca="false">M6+AO6</f>
        <v>400692.15</v>
      </c>
      <c r="BR6" s="25" t="n">
        <f aca="false">N6+AP6</f>
        <v>280859.48</v>
      </c>
      <c r="BS6" s="25" t="n">
        <f aca="false">O6+AQ6</f>
        <v>492391.81</v>
      </c>
      <c r="BT6" s="25" t="n">
        <f aca="false">P6+AR6</f>
        <v>396808.89</v>
      </c>
      <c r="BU6" s="25" t="n">
        <f aca="false">Q6+AS6</f>
        <v>358573.06</v>
      </c>
      <c r="BV6" s="25" t="n">
        <f aca="false">R6+AT6</f>
        <v>517499.31</v>
      </c>
      <c r="BW6" s="25" t="n">
        <f aca="false">S6+AU6</f>
        <v>364325.37</v>
      </c>
      <c r="BX6" s="25" t="e">
        <f aca="false">T6+AV6</f>
        <v>#VALUE!</v>
      </c>
      <c r="BY6" s="25" t="n">
        <f aca="false">U6+AW6</f>
        <v>484562.38</v>
      </c>
      <c r="BZ6" s="25" t="n">
        <f aca="false">V6+AX6</f>
        <v>324700.96</v>
      </c>
      <c r="CA6" s="25" t="n">
        <f aca="false">W6+AY6</f>
        <v>331446</v>
      </c>
      <c r="CB6" s="25" t="n">
        <f aca="false">X6+AZ6</f>
        <v>521407.88</v>
      </c>
      <c r="CC6" s="25" t="n">
        <f aca="false">Y6+BA6</f>
        <v>345229.99</v>
      </c>
      <c r="CD6" s="25" t="n">
        <f aca="false">Z6+BB6</f>
        <v>242954.58</v>
      </c>
      <c r="CE6" s="25" t="n">
        <f aca="false">AVERAGE(BG6:BR6)</f>
        <v>392814.41</v>
      </c>
      <c r="CF6" s="25" t="e">
        <f aca="false">AVERAGE(BS6:CD6)</f>
        <v>#VALUE!</v>
      </c>
      <c r="CG6" s="26" t="e">
        <f aca="false">CF6/CE6-1</f>
        <v>#VALUE!</v>
      </c>
      <c r="CH6" s="29" t="e">
        <f aca="false">SUM(BS6:CD6)</f>
        <v>#VALUE!</v>
      </c>
      <c r="CI6" s="25" t="n">
        <v>542057.289999996</v>
      </c>
      <c r="CJ6" s="25" t="n">
        <v>359502.28</v>
      </c>
      <c r="CK6" s="25" t="n">
        <v>380973.389999997</v>
      </c>
      <c r="CL6" s="25" t="n">
        <v>577640.009999997</v>
      </c>
      <c r="CM6" s="25" t="n">
        <v>385360.769999997</v>
      </c>
      <c r="CN6" s="25" t="n">
        <v>316764.299999998</v>
      </c>
      <c r="CO6" s="25" t="n">
        <v>518985.659999997</v>
      </c>
      <c r="CP6" s="25" t="n">
        <v>382538.62</v>
      </c>
      <c r="CQ6" s="25" t="n">
        <v>353651.599999997</v>
      </c>
      <c r="CR6" s="25" t="n">
        <v>579392.049999996</v>
      </c>
      <c r="CS6" s="25" t="n">
        <v>448960.889999997</v>
      </c>
      <c r="CT6" s="25" t="n">
        <v>304350.549999999</v>
      </c>
      <c r="CU6" s="25" t="n">
        <v>531363.35</v>
      </c>
      <c r="CV6" s="25" t="n">
        <v>432443.27</v>
      </c>
      <c r="CW6" s="25" t="n">
        <v>393898.420000001</v>
      </c>
      <c r="CX6" s="25" t="n">
        <v>555204.019999999</v>
      </c>
      <c r="CY6" s="25" t="n">
        <v>405086.270000001</v>
      </c>
      <c r="CZ6" s="25" t="n">
        <v>331438.940000002</v>
      </c>
      <c r="DA6" s="25" t="n">
        <v>507166.3</v>
      </c>
      <c r="DB6" s="25" t="n">
        <v>356535.4</v>
      </c>
      <c r="DC6" s="25" t="n">
        <v>366093.67</v>
      </c>
      <c r="DD6" s="25" t="n">
        <v>562925.199999999</v>
      </c>
      <c r="DE6" s="25" t="n">
        <v>403021.589999999</v>
      </c>
      <c r="DF6" s="25" t="n">
        <v>283642.89</v>
      </c>
      <c r="DG6" s="25" t="n">
        <f aca="false">AVERAGE(CI6:CT6)</f>
        <v>429181.450833331</v>
      </c>
      <c r="DH6" s="25" t="n">
        <f aca="false">AVERAGE(CU6:DF6)</f>
        <v>427401.61</v>
      </c>
      <c r="DI6" s="26" t="n">
        <f aca="false">DH6/DG6-1</f>
        <v>-0.00414705908159607</v>
      </c>
      <c r="DJ6" s="27" t="n">
        <f aca="false">SUM(CU6:DF6)</f>
        <v>5128819.32</v>
      </c>
    </row>
    <row r="7" s="30" customFormat="true" ht="12" hidden="false" customHeight="false" outlineLevel="0" collapsed="false">
      <c r="A7" s="23" t="n">
        <v>4</v>
      </c>
      <c r="B7" s="24" t="s">
        <v>41</v>
      </c>
      <c r="C7" s="25" t="n">
        <v>143695.2</v>
      </c>
      <c r="D7" s="25" t="n">
        <v>118254.33</v>
      </c>
      <c r="E7" s="25" t="n">
        <v>126220.76</v>
      </c>
      <c r="F7" s="25" t="n">
        <v>171929.6</v>
      </c>
      <c r="G7" s="25" t="n">
        <v>119881.13</v>
      </c>
      <c r="H7" s="25" t="n">
        <v>98767.06</v>
      </c>
      <c r="I7" s="25" t="n">
        <v>152766.2</v>
      </c>
      <c r="J7" s="25" t="n">
        <v>122897.44</v>
      </c>
      <c r="K7" s="25" t="n">
        <v>123246.17</v>
      </c>
      <c r="L7" s="25" t="n">
        <v>174208.12</v>
      </c>
      <c r="M7" s="25" t="n">
        <v>135941.5</v>
      </c>
      <c r="N7" s="25" t="n">
        <v>99384.37</v>
      </c>
      <c r="O7" s="25" t="n">
        <v>146882.15</v>
      </c>
      <c r="P7" s="25" t="n">
        <v>134371.08</v>
      </c>
      <c r="Q7" s="25" t="n">
        <v>134310.97</v>
      </c>
      <c r="R7" s="25" t="n">
        <v>159843.6</v>
      </c>
      <c r="S7" s="25" t="n">
        <v>129196.4</v>
      </c>
      <c r="T7" s="25" t="n">
        <v>109819.76</v>
      </c>
      <c r="U7" s="25" t="n">
        <v>146605.08</v>
      </c>
      <c r="V7" s="25" t="n">
        <v>121805.91</v>
      </c>
      <c r="W7" s="25" t="n">
        <v>132650.82</v>
      </c>
      <c r="X7" s="25" t="n">
        <v>169512.67</v>
      </c>
      <c r="Y7" s="25" t="n">
        <v>137793.73</v>
      </c>
      <c r="Z7" s="25" t="n">
        <v>101489.28</v>
      </c>
      <c r="AA7" s="25" t="n">
        <f aca="false">AVERAGE(C7:N7)</f>
        <v>132265.99</v>
      </c>
      <c r="AB7" s="25" t="n">
        <f aca="false">AVERAGE(O7:Z7)</f>
        <v>135356.7875</v>
      </c>
      <c r="AC7" s="26" t="n">
        <f aca="false">AB7/AA7-1</f>
        <v>0.0233680441963957</v>
      </c>
      <c r="AD7" s="27" t="n">
        <f aca="false">SUM(O7:Z7)</f>
        <v>1624281.45</v>
      </c>
      <c r="AE7" s="25" t="n">
        <v>112179.62000042</v>
      </c>
      <c r="AF7" s="25" t="n">
        <v>76900.0200007248</v>
      </c>
      <c r="AG7" s="25" t="n">
        <v>86018.2599967193</v>
      </c>
      <c r="AH7" s="25" t="n">
        <v>110832.799999676</v>
      </c>
      <c r="AI7" s="25" t="n">
        <v>85140.2600015259</v>
      </c>
      <c r="AJ7" s="25" t="n">
        <v>71910.8400007629</v>
      </c>
      <c r="AK7" s="25" t="n">
        <v>112208.259999352</v>
      </c>
      <c r="AL7" s="25" t="n">
        <v>67252.9600005817</v>
      </c>
      <c r="AM7" s="25" t="n">
        <v>74287.7700007248</v>
      </c>
      <c r="AN7" s="25" t="n">
        <v>122432.869999905</v>
      </c>
      <c r="AO7" s="25" t="n">
        <v>93208.7699998856</v>
      </c>
      <c r="AP7" s="25" t="n">
        <v>74644.1889994622</v>
      </c>
      <c r="AQ7" s="25" t="n">
        <v>114684.29</v>
      </c>
      <c r="AR7" s="25" t="n">
        <v>96276</v>
      </c>
      <c r="AS7" s="25" t="n">
        <v>83751</v>
      </c>
      <c r="AT7" s="25" t="n">
        <v>117640</v>
      </c>
      <c r="AU7" s="25" t="n">
        <v>84687</v>
      </c>
      <c r="AV7" s="25" t="n">
        <v>70617</v>
      </c>
      <c r="AW7" s="25" t="n">
        <v>100267</v>
      </c>
      <c r="AX7" s="25" t="n">
        <v>68916</v>
      </c>
      <c r="AY7" s="25" t="n">
        <v>71678</v>
      </c>
      <c r="AZ7" s="25" t="n">
        <v>111759</v>
      </c>
      <c r="BA7" s="25" t="n">
        <v>88353</v>
      </c>
      <c r="BB7" s="25" t="n">
        <v>54593</v>
      </c>
      <c r="BC7" s="25" t="n">
        <f aca="false">AVERAGE(AE7:AP7)</f>
        <v>90584.7182499783</v>
      </c>
      <c r="BD7" s="25" t="n">
        <f aca="false">AVERAGE(AQ7:BB7)</f>
        <v>88601.7741666667</v>
      </c>
      <c r="BE7" s="26" t="n">
        <f aca="false">BD7/BC7-1</f>
        <v>-0.0218904923658253</v>
      </c>
      <c r="BF7" s="27" t="n">
        <f aca="false">SUM(AQ7:BB7)</f>
        <v>1063221.29</v>
      </c>
      <c r="BG7" s="28" t="n">
        <f aca="false">C7+AE7</f>
        <v>255874.82000042</v>
      </c>
      <c r="BH7" s="25" t="n">
        <f aca="false">D7+AF7</f>
        <v>195154.350000725</v>
      </c>
      <c r="BI7" s="25" t="n">
        <f aca="false">E7+AG7</f>
        <v>212239.019996719</v>
      </c>
      <c r="BJ7" s="25" t="n">
        <f aca="false">F7+AH7</f>
        <v>282762.399999676</v>
      </c>
      <c r="BK7" s="25" t="n">
        <f aca="false">G7+AI7</f>
        <v>205021.390001526</v>
      </c>
      <c r="BL7" s="25" t="n">
        <f aca="false">H7+AJ7</f>
        <v>170677.900000763</v>
      </c>
      <c r="BM7" s="25" t="n">
        <f aca="false">I7+AK7</f>
        <v>264974.459999352</v>
      </c>
      <c r="BN7" s="25" t="n">
        <f aca="false">J7+AL7</f>
        <v>190150.400000582</v>
      </c>
      <c r="BO7" s="25" t="n">
        <f aca="false">K7+AM7</f>
        <v>197533.940000725</v>
      </c>
      <c r="BP7" s="25" t="n">
        <f aca="false">L7+AN7</f>
        <v>296640.989999905</v>
      </c>
      <c r="BQ7" s="25" t="n">
        <f aca="false">M7+AO7</f>
        <v>229150.269999886</v>
      </c>
      <c r="BR7" s="25" t="n">
        <f aca="false">N7+AP7</f>
        <v>174028.558999462</v>
      </c>
      <c r="BS7" s="25" t="n">
        <f aca="false">O7+AQ7</f>
        <v>261566.44</v>
      </c>
      <c r="BT7" s="25" t="n">
        <f aca="false">P7+AR7</f>
        <v>230647.08</v>
      </c>
      <c r="BU7" s="25" t="n">
        <f aca="false">Q7+AS7</f>
        <v>218061.97</v>
      </c>
      <c r="BV7" s="25" t="n">
        <f aca="false">R7+AT7</f>
        <v>277483.6</v>
      </c>
      <c r="BW7" s="25" t="n">
        <f aca="false">S7+AU7</f>
        <v>213883.4</v>
      </c>
      <c r="BX7" s="25" t="n">
        <f aca="false">T7+AV7</f>
        <v>180436.76</v>
      </c>
      <c r="BY7" s="25" t="n">
        <f aca="false">U7+AW7</f>
        <v>246872.08</v>
      </c>
      <c r="BZ7" s="25" t="n">
        <f aca="false">V7+AX7</f>
        <v>190721.91</v>
      </c>
      <c r="CA7" s="25" t="n">
        <f aca="false">W7+AY7</f>
        <v>204328.82</v>
      </c>
      <c r="CB7" s="25" t="n">
        <f aca="false">X7+AZ7</f>
        <v>281271.67</v>
      </c>
      <c r="CC7" s="25" t="n">
        <f aca="false">Y7+BA7</f>
        <v>226146.73</v>
      </c>
      <c r="CD7" s="25" t="n">
        <f aca="false">Z7+BB7</f>
        <v>156082.28</v>
      </c>
      <c r="CE7" s="25" t="n">
        <f aca="false">AVERAGE(BG7:BR7)</f>
        <v>222850.708249978</v>
      </c>
      <c r="CF7" s="25" t="n">
        <f aca="false">AVERAGE(BS7:CD7)</f>
        <v>223958.561666667</v>
      </c>
      <c r="CG7" s="26" t="n">
        <f aca="false">CF7/CE7-1</f>
        <v>0.00497128066313235</v>
      </c>
      <c r="CH7" s="29" t="n">
        <f aca="false">SUM(BS7:CD7)</f>
        <v>2687502.74</v>
      </c>
      <c r="CI7" s="25" t="n">
        <v>228652.689999999</v>
      </c>
      <c r="CJ7" s="25" t="n">
        <v>177311.399999999</v>
      </c>
      <c r="CK7" s="25" t="n">
        <v>184204.51</v>
      </c>
      <c r="CL7" s="25" t="n">
        <v>253729.8</v>
      </c>
      <c r="CM7" s="25" t="n">
        <v>181619.42</v>
      </c>
      <c r="CN7" s="25" t="n">
        <v>155863.92</v>
      </c>
      <c r="CO7" s="25" t="n">
        <v>220571.269999999</v>
      </c>
      <c r="CP7" s="25" t="n">
        <v>170359.7</v>
      </c>
      <c r="CQ7" s="25" t="n">
        <v>167001.84</v>
      </c>
      <c r="CR7" s="25" t="n">
        <v>254852.14</v>
      </c>
      <c r="CS7" s="25" t="n">
        <v>206012.87</v>
      </c>
      <c r="CT7" s="25" t="n">
        <v>153460.2</v>
      </c>
      <c r="CU7" s="25" t="n">
        <v>230733.91</v>
      </c>
      <c r="CV7" s="25" t="n">
        <v>206763.28</v>
      </c>
      <c r="CW7" s="25" t="n">
        <v>185725.81</v>
      </c>
      <c r="CX7" s="25" t="n">
        <v>238667.39</v>
      </c>
      <c r="CY7" s="25" t="n">
        <v>187774.95</v>
      </c>
      <c r="CZ7" s="25" t="n">
        <v>159078.79</v>
      </c>
      <c r="DA7" s="25" t="n">
        <v>206088</v>
      </c>
      <c r="DB7" s="25" t="n">
        <v>159656.28</v>
      </c>
      <c r="DC7" s="25" t="n">
        <v>170081.39</v>
      </c>
      <c r="DD7" s="25" t="n">
        <v>231588.67</v>
      </c>
      <c r="DE7" s="25" t="n">
        <v>200174.34</v>
      </c>
      <c r="DF7" s="25" t="n">
        <v>143360.57</v>
      </c>
      <c r="DG7" s="25" t="n">
        <f aca="false">AVERAGE(CI7:CT7)</f>
        <v>196136.646666666</v>
      </c>
      <c r="DH7" s="25" t="n">
        <f aca="false">AVERAGE(CU7:DF7)</f>
        <v>193307.781666667</v>
      </c>
      <c r="DI7" s="26" t="n">
        <f aca="false">DH7/DG7-1</f>
        <v>-0.0144229293611166</v>
      </c>
      <c r="DJ7" s="27" t="n">
        <f aca="false">SUM(CU7:DF7)</f>
        <v>2319693.38</v>
      </c>
    </row>
    <row r="8" s="30" customFormat="true" ht="12" hidden="false" customHeight="false" outlineLevel="0" collapsed="false">
      <c r="A8" s="23" t="n">
        <v>5</v>
      </c>
      <c r="B8" s="24" t="s">
        <v>42</v>
      </c>
      <c r="C8" s="25" t="n">
        <v>53277.14</v>
      </c>
      <c r="D8" s="25" t="n">
        <v>44439.89</v>
      </c>
      <c r="E8" s="25" t="n">
        <v>54779.39</v>
      </c>
      <c r="F8" s="25" t="n">
        <v>64824.56</v>
      </c>
      <c r="G8" s="25" t="n">
        <v>50849.68</v>
      </c>
      <c r="H8" s="25" t="n">
        <v>43777.11</v>
      </c>
      <c r="I8" s="25" t="n">
        <v>57259.82</v>
      </c>
      <c r="J8" s="25" t="n">
        <v>48887.14</v>
      </c>
      <c r="K8" s="25" t="n">
        <v>48467.07</v>
      </c>
      <c r="L8" s="25" t="n">
        <v>68675.54</v>
      </c>
      <c r="M8" s="25" t="n">
        <v>54585.71</v>
      </c>
      <c r="N8" s="25" t="n">
        <v>43840.69</v>
      </c>
      <c r="O8" s="25" t="n">
        <v>60620.91</v>
      </c>
      <c r="P8" s="25" t="n">
        <v>54807.43</v>
      </c>
      <c r="Q8" s="25" t="n">
        <v>63491.61</v>
      </c>
      <c r="R8" s="25" t="n">
        <v>68910.24</v>
      </c>
      <c r="S8" s="25" t="n">
        <v>53223.83</v>
      </c>
      <c r="T8" s="25" t="n">
        <v>46193.37</v>
      </c>
      <c r="U8" s="25" t="n">
        <v>59469.9</v>
      </c>
      <c r="V8" s="25" t="n">
        <v>51537.16002</v>
      </c>
      <c r="W8" s="25" t="n">
        <v>54474.27</v>
      </c>
      <c r="X8" s="25" t="n">
        <v>70397.45</v>
      </c>
      <c r="Y8" s="25" t="n">
        <v>57369.14</v>
      </c>
      <c r="Z8" s="25" t="n">
        <v>42331.72</v>
      </c>
      <c r="AA8" s="25" t="n">
        <f aca="false">AVERAGE(C8:N8)</f>
        <v>52805.3116666667</v>
      </c>
      <c r="AB8" s="25" t="n">
        <f aca="false">AVERAGE(O8:Z8)</f>
        <v>56902.2525016667</v>
      </c>
      <c r="AC8" s="26" t="n">
        <f aca="false">AB8/AA8-1</f>
        <v>0.0775857713114529</v>
      </c>
      <c r="AD8" s="27" t="n">
        <f aca="false">SUM(O8:Z8)</f>
        <v>682827.03002</v>
      </c>
      <c r="AE8" s="25" t="n">
        <v>55012.0400004005</v>
      </c>
      <c r="AF8" s="25" t="n">
        <v>27529.1899995423</v>
      </c>
      <c r="AG8" s="25" t="n">
        <v>30942.2800001335</v>
      </c>
      <c r="AH8" s="25" t="n">
        <v>56944.5400013733</v>
      </c>
      <c r="AI8" s="25" t="n">
        <v>40005.5699998093</v>
      </c>
      <c r="AJ8" s="25" t="n">
        <v>30530.3300003815</v>
      </c>
      <c r="AK8" s="25" t="n">
        <v>54762.560000515</v>
      </c>
      <c r="AL8" s="25" t="n">
        <v>41770.42</v>
      </c>
      <c r="AM8" s="25" t="n">
        <v>31766.6399995422</v>
      </c>
      <c r="AN8" s="25" t="n">
        <v>60633.2500000763</v>
      </c>
      <c r="AO8" s="25" t="n">
        <v>43034.6799999046</v>
      </c>
      <c r="AP8" s="25" t="n">
        <v>31790.5200001335</v>
      </c>
      <c r="AQ8" s="25" t="n">
        <v>58542.94</v>
      </c>
      <c r="AR8" s="25" t="n">
        <v>43872</v>
      </c>
      <c r="AS8" s="25" t="n">
        <v>35555</v>
      </c>
      <c r="AT8" s="25" t="n">
        <v>62393</v>
      </c>
      <c r="AU8" s="25" t="n">
        <v>44653</v>
      </c>
      <c r="AV8" s="25" t="n">
        <v>29894</v>
      </c>
      <c r="AW8" s="25" t="n">
        <v>47153</v>
      </c>
      <c r="AX8" s="25" t="n">
        <v>29114</v>
      </c>
      <c r="AY8" s="25" t="n">
        <v>34823</v>
      </c>
      <c r="AZ8" s="25" t="n">
        <v>56894</v>
      </c>
      <c r="BA8" s="25" t="n">
        <v>36361</v>
      </c>
      <c r="BB8" s="25" t="n">
        <v>27577</v>
      </c>
      <c r="BC8" s="25" t="n">
        <f aca="false">AVERAGE(AE8:AP8)</f>
        <v>42060.1683334843</v>
      </c>
      <c r="BD8" s="25" t="n">
        <f aca="false">AVERAGE(AQ8:BB8)</f>
        <v>42235.995</v>
      </c>
      <c r="BE8" s="26" t="n">
        <f aca="false">BD8/BC8-1</f>
        <v>0.00418036050454163</v>
      </c>
      <c r="BF8" s="27" t="n">
        <f aca="false">SUM(AQ8:BB8)</f>
        <v>506831.94</v>
      </c>
      <c r="BG8" s="28" t="n">
        <f aca="false">C8+AE8</f>
        <v>108289.180000401</v>
      </c>
      <c r="BH8" s="25" t="n">
        <f aca="false">D8+AF8</f>
        <v>71969.0799995422</v>
      </c>
      <c r="BI8" s="25" t="n">
        <f aca="false">E8+AG8</f>
        <v>85721.6700001335</v>
      </c>
      <c r="BJ8" s="25" t="n">
        <f aca="false">F8+AH8</f>
        <v>121769.100001373</v>
      </c>
      <c r="BK8" s="25" t="n">
        <f aca="false">G8+AI8</f>
        <v>90855.2499998093</v>
      </c>
      <c r="BL8" s="25" t="n">
        <f aca="false">H8+AJ8</f>
        <v>74307.4400003815</v>
      </c>
      <c r="BM8" s="25" t="n">
        <f aca="false">I8+AK8</f>
        <v>112022.380000515</v>
      </c>
      <c r="BN8" s="25" t="n">
        <f aca="false">J8+AL8</f>
        <v>90657.56</v>
      </c>
      <c r="BO8" s="25" t="n">
        <f aca="false">K8+AM8</f>
        <v>80233.7099995422</v>
      </c>
      <c r="BP8" s="25" t="n">
        <f aca="false">L8+AN8</f>
        <v>129308.790000076</v>
      </c>
      <c r="BQ8" s="25" t="n">
        <f aca="false">M8+AO8</f>
        <v>97620.3899999047</v>
      </c>
      <c r="BR8" s="25" t="n">
        <f aca="false">N8+AP8</f>
        <v>75631.2100001336</v>
      </c>
      <c r="BS8" s="25" t="n">
        <f aca="false">O8+AQ8</f>
        <v>119163.85</v>
      </c>
      <c r="BT8" s="25" t="n">
        <f aca="false">P8+AR8</f>
        <v>98679.43</v>
      </c>
      <c r="BU8" s="25" t="n">
        <f aca="false">Q8+AS8</f>
        <v>99046.61</v>
      </c>
      <c r="BV8" s="25" t="n">
        <f aca="false">R8+AT8</f>
        <v>131303.24</v>
      </c>
      <c r="BW8" s="25" t="n">
        <f aca="false">S8+AU8</f>
        <v>97876.83</v>
      </c>
      <c r="BX8" s="25" t="n">
        <f aca="false">T8+AV8</f>
        <v>76087.37</v>
      </c>
      <c r="BY8" s="25" t="n">
        <f aca="false">U8+AW8</f>
        <v>106622.9</v>
      </c>
      <c r="BZ8" s="25" t="n">
        <f aca="false">V8+AX8</f>
        <v>80651.16002</v>
      </c>
      <c r="CA8" s="25" t="n">
        <f aca="false">W8+AY8</f>
        <v>89297.27</v>
      </c>
      <c r="CB8" s="25" t="n">
        <f aca="false">X8+AZ8</f>
        <v>127291.45</v>
      </c>
      <c r="CC8" s="25" t="n">
        <f aca="false">Y8+BA8</f>
        <v>93730.14</v>
      </c>
      <c r="CD8" s="25" t="n">
        <f aca="false">Z8+BB8</f>
        <v>69908.72</v>
      </c>
      <c r="CE8" s="25" t="n">
        <f aca="false">AVERAGE(BG8:BR8)</f>
        <v>94865.480000151</v>
      </c>
      <c r="CF8" s="25" t="n">
        <f aca="false">AVERAGE(BS8:CD8)</f>
        <v>99138.2475016667</v>
      </c>
      <c r="CG8" s="26" t="n">
        <f aca="false">CF8/CE8-1</f>
        <v>0.0450402770481833</v>
      </c>
      <c r="CH8" s="29" t="n">
        <f aca="false">SUM(BS8:CD8)</f>
        <v>1189658.97002</v>
      </c>
      <c r="CI8" s="25" t="n">
        <v>86438.6799999999</v>
      </c>
      <c r="CJ8" s="25" t="n">
        <v>58726.4800000001</v>
      </c>
      <c r="CK8" s="25" t="n">
        <v>69047.06</v>
      </c>
      <c r="CL8" s="25" t="n">
        <v>98778.02</v>
      </c>
      <c r="CM8" s="25" t="n">
        <v>69377.2800000001</v>
      </c>
      <c r="CN8" s="25" t="n">
        <v>63320.4500000001</v>
      </c>
      <c r="CO8" s="25" t="n">
        <v>86165.9200000001</v>
      </c>
      <c r="CP8" s="25" t="n">
        <v>72388.46</v>
      </c>
      <c r="CQ8" s="25" t="n">
        <v>61663.08</v>
      </c>
      <c r="CR8" s="25" t="n">
        <v>100617.15</v>
      </c>
      <c r="CS8" s="25" t="n">
        <v>76762.5500000002</v>
      </c>
      <c r="CT8" s="25" t="n">
        <v>58001.75</v>
      </c>
      <c r="CU8" s="25" t="n">
        <v>93715.6999999998</v>
      </c>
      <c r="CV8" s="25" t="n">
        <v>79833.1600000001</v>
      </c>
      <c r="CW8" s="25" t="n">
        <v>78876.31</v>
      </c>
      <c r="CX8" s="25" t="n">
        <v>100251.87</v>
      </c>
      <c r="CY8" s="25" t="n">
        <v>80106.5999999999</v>
      </c>
      <c r="CZ8" s="25" t="n">
        <v>59348.1000000001</v>
      </c>
      <c r="DA8" s="25" t="n">
        <v>81880.2299999999</v>
      </c>
      <c r="DB8" s="25" t="n">
        <v>58781.0800000001</v>
      </c>
      <c r="DC8" s="25" t="n">
        <v>64100.32</v>
      </c>
      <c r="DD8" s="25" t="n">
        <v>96486.6599999999</v>
      </c>
      <c r="DE8" s="25" t="n">
        <v>75031.75</v>
      </c>
      <c r="DF8" s="25" t="n">
        <v>53427.65</v>
      </c>
      <c r="DG8" s="25" t="n">
        <f aca="false">AVERAGE(CI8:CT8)</f>
        <v>75107.24</v>
      </c>
      <c r="DH8" s="25" t="n">
        <f aca="false">AVERAGE(CU8:DF8)</f>
        <v>76819.9525</v>
      </c>
      <c r="DI8" s="26" t="n">
        <f aca="false">DH8/DG8-1</f>
        <v>0.0228035606154606</v>
      </c>
      <c r="DJ8" s="27" t="n">
        <f aca="false">SUM(CU8:DF8)</f>
        <v>921839.43</v>
      </c>
    </row>
    <row r="9" s="30" customFormat="true" ht="12" hidden="false" customHeight="false" outlineLevel="0" collapsed="false">
      <c r="A9" s="23" t="n">
        <v>6</v>
      </c>
      <c r="B9" s="24" t="s">
        <v>43</v>
      </c>
      <c r="C9" s="25" t="n">
        <v>110401.68</v>
      </c>
      <c r="D9" s="25" t="n">
        <v>85313.62</v>
      </c>
      <c r="E9" s="25" t="n">
        <v>86835.4</v>
      </c>
      <c r="F9" s="25" t="n">
        <v>109816.25</v>
      </c>
      <c r="G9" s="25" t="n">
        <v>84341.19</v>
      </c>
      <c r="H9" s="25" t="n">
        <v>76545.38</v>
      </c>
      <c r="I9" s="25" t="n">
        <v>99054.4</v>
      </c>
      <c r="J9" s="25" t="n">
        <v>78175.99</v>
      </c>
      <c r="K9" s="25" t="n">
        <v>92595.68</v>
      </c>
      <c r="L9" s="25" t="n">
        <v>111867.88</v>
      </c>
      <c r="M9" s="25" t="n">
        <v>91019.17</v>
      </c>
      <c r="N9" s="25" t="n">
        <v>66328.53</v>
      </c>
      <c r="O9" s="25" t="n">
        <v>114598.77</v>
      </c>
      <c r="P9" s="25" t="n">
        <v>94669.97</v>
      </c>
      <c r="Q9" s="25" t="n">
        <v>92999.28</v>
      </c>
      <c r="R9" s="25" t="n">
        <v>110434.43</v>
      </c>
      <c r="S9" s="25" t="n">
        <v>88806.67</v>
      </c>
      <c r="T9" s="25" t="n">
        <v>82467.12</v>
      </c>
      <c r="U9" s="25" t="n">
        <v>102808.47</v>
      </c>
      <c r="V9" s="25" t="n">
        <v>87019.68</v>
      </c>
      <c r="W9" s="25" t="n">
        <v>105339.53</v>
      </c>
      <c r="X9" s="25" t="n">
        <v>116128.47</v>
      </c>
      <c r="Y9" s="25" t="n">
        <v>100660.01</v>
      </c>
      <c r="Z9" s="25" t="n">
        <v>74186.47</v>
      </c>
      <c r="AA9" s="25" t="n">
        <f aca="false">AVERAGE(C9:N9)</f>
        <v>91024.5975</v>
      </c>
      <c r="AB9" s="25" t="n">
        <f aca="false">AVERAGE(O9:Z9)</f>
        <v>97509.9058333333</v>
      </c>
      <c r="AC9" s="26" t="n">
        <f aca="false">AB9/AA9-1</f>
        <v>0.0712478660873324</v>
      </c>
      <c r="AD9" s="27" t="n">
        <f aca="false">SUM(O9:Z9)</f>
        <v>1170118.87</v>
      </c>
      <c r="AE9" s="25" t="n">
        <v>98867.3600002098</v>
      </c>
      <c r="AF9" s="25" t="n">
        <v>66593.09</v>
      </c>
      <c r="AG9" s="25" t="n">
        <v>57244.28</v>
      </c>
      <c r="AH9" s="25" t="n">
        <v>85340.0400003814</v>
      </c>
      <c r="AI9" s="25" t="n">
        <v>65368.0600009155</v>
      </c>
      <c r="AJ9" s="25" t="n">
        <v>55833.3100003815</v>
      </c>
      <c r="AK9" s="25" t="n">
        <v>87988.1700003815</v>
      </c>
      <c r="AL9" s="25" t="n">
        <v>55816.1299999476</v>
      </c>
      <c r="AM9" s="25" t="n">
        <v>65272.537000515</v>
      </c>
      <c r="AN9" s="25" t="n">
        <v>94457.43</v>
      </c>
      <c r="AO9" s="25" t="n">
        <v>65626.66</v>
      </c>
      <c r="AP9" s="25" t="n">
        <v>63265.15</v>
      </c>
      <c r="AQ9" s="25" t="n">
        <v>92458.0999999999</v>
      </c>
      <c r="AR9" s="25" t="n">
        <v>72699</v>
      </c>
      <c r="AS9" s="25" t="n">
        <v>72694</v>
      </c>
      <c r="AT9" s="25" t="n">
        <v>96878</v>
      </c>
      <c r="AU9" s="25" t="n">
        <v>62865</v>
      </c>
      <c r="AV9" s="25" t="n">
        <v>66190</v>
      </c>
      <c r="AW9" s="25" t="n">
        <v>88148</v>
      </c>
      <c r="AX9" s="25" t="n">
        <v>58923</v>
      </c>
      <c r="AY9" s="25" t="n">
        <v>70842</v>
      </c>
      <c r="AZ9" s="25" t="n">
        <v>94023</v>
      </c>
      <c r="BA9" s="25" t="n">
        <v>73752</v>
      </c>
      <c r="BB9" s="25" t="n">
        <v>46920</v>
      </c>
      <c r="BC9" s="25" t="n">
        <f aca="false">AVERAGE(AE9:AP9)</f>
        <v>71806.018083561</v>
      </c>
      <c r="BD9" s="25" t="n">
        <f aca="false">AVERAGE(AQ9:BB9)</f>
        <v>74699.3416666667</v>
      </c>
      <c r="BE9" s="26" t="n">
        <f aca="false">BD9/BC9-1</f>
        <v>0.0402936085348538</v>
      </c>
      <c r="BF9" s="27" t="n">
        <f aca="false">SUM(AQ9:BB9)</f>
        <v>896392.1</v>
      </c>
      <c r="BG9" s="28" t="n">
        <f aca="false">C9+AE9</f>
        <v>209269.04000021</v>
      </c>
      <c r="BH9" s="25" t="n">
        <f aca="false">D9+AF9</f>
        <v>151906.71</v>
      </c>
      <c r="BI9" s="25" t="n">
        <f aca="false">E9+AG9</f>
        <v>144079.68</v>
      </c>
      <c r="BJ9" s="25" t="n">
        <f aca="false">F9+AH9</f>
        <v>195156.290000381</v>
      </c>
      <c r="BK9" s="25" t="n">
        <f aca="false">G9+AI9</f>
        <v>149709.250000916</v>
      </c>
      <c r="BL9" s="25" t="n">
        <f aca="false">H9+AJ9</f>
        <v>132378.690000382</v>
      </c>
      <c r="BM9" s="25" t="n">
        <f aca="false">I9+AK9</f>
        <v>187042.570000381</v>
      </c>
      <c r="BN9" s="25" t="n">
        <f aca="false">J9+AL9</f>
        <v>133992.119999948</v>
      </c>
      <c r="BO9" s="25" t="n">
        <f aca="false">K9+AM9</f>
        <v>157868.217000515</v>
      </c>
      <c r="BP9" s="25" t="n">
        <f aca="false">L9+AN9</f>
        <v>206325.31</v>
      </c>
      <c r="BQ9" s="25" t="n">
        <f aca="false">M9+AO9</f>
        <v>156645.83</v>
      </c>
      <c r="BR9" s="25" t="n">
        <f aca="false">N9+AP9</f>
        <v>129593.68</v>
      </c>
      <c r="BS9" s="25" t="n">
        <f aca="false">O9+AQ9</f>
        <v>207056.87</v>
      </c>
      <c r="BT9" s="25" t="n">
        <f aca="false">P9+AR9</f>
        <v>167368.97</v>
      </c>
      <c r="BU9" s="25" t="n">
        <f aca="false">Q9+AS9</f>
        <v>165693.28</v>
      </c>
      <c r="BV9" s="25" t="n">
        <f aca="false">R9+AT9</f>
        <v>207312.43</v>
      </c>
      <c r="BW9" s="25" t="n">
        <f aca="false">S9+AU9</f>
        <v>151671.67</v>
      </c>
      <c r="BX9" s="25" t="n">
        <f aca="false">T9+AV9</f>
        <v>148657.12</v>
      </c>
      <c r="BY9" s="25" t="n">
        <f aca="false">U9+AW9</f>
        <v>190956.47</v>
      </c>
      <c r="BZ9" s="25" t="n">
        <f aca="false">V9+AX9</f>
        <v>145942.68</v>
      </c>
      <c r="CA9" s="25" t="n">
        <f aca="false">W9+AY9</f>
        <v>176181.53</v>
      </c>
      <c r="CB9" s="25" t="n">
        <f aca="false">X9+AZ9</f>
        <v>210151.47</v>
      </c>
      <c r="CC9" s="25" t="n">
        <f aca="false">Y9+BA9</f>
        <v>174412.01</v>
      </c>
      <c r="CD9" s="25" t="n">
        <f aca="false">Z9+BB9</f>
        <v>121106.47</v>
      </c>
      <c r="CE9" s="25" t="n">
        <f aca="false">AVERAGE(BG9:BR9)</f>
        <v>162830.615583561</v>
      </c>
      <c r="CF9" s="25" t="n">
        <f aca="false">AVERAGE(BS9:CD9)</f>
        <v>172209.2475</v>
      </c>
      <c r="CG9" s="26" t="n">
        <f aca="false">CF9/CE9-1</f>
        <v>0.0575974725811073</v>
      </c>
      <c r="CH9" s="29" t="n">
        <f aca="false">SUM(BS9:CD9)</f>
        <v>2066510.97</v>
      </c>
      <c r="CI9" s="25" t="n">
        <v>155505.18</v>
      </c>
      <c r="CJ9" s="25" t="n">
        <v>121878.95</v>
      </c>
      <c r="CK9" s="25" t="n">
        <v>114620.52</v>
      </c>
      <c r="CL9" s="25" t="n">
        <v>158190.09</v>
      </c>
      <c r="CM9" s="25" t="n">
        <v>116243.07</v>
      </c>
      <c r="CN9" s="25" t="n">
        <v>104658.35</v>
      </c>
      <c r="CO9" s="25" t="n">
        <v>145615.24</v>
      </c>
      <c r="CP9" s="25" t="n">
        <v>113644.94</v>
      </c>
      <c r="CQ9" s="25" t="n">
        <v>110848.19</v>
      </c>
      <c r="CR9" s="25" t="n">
        <v>156358.26</v>
      </c>
      <c r="CS9" s="25" t="n">
        <v>127793.63</v>
      </c>
      <c r="CT9" s="25" t="n">
        <v>105980.83</v>
      </c>
      <c r="CU9" s="25" t="n">
        <v>157207.12</v>
      </c>
      <c r="CV9" s="25" t="n">
        <v>135557.69</v>
      </c>
      <c r="CW9" s="25" t="n">
        <v>135003.51</v>
      </c>
      <c r="CX9" s="25" t="n">
        <v>155602.17</v>
      </c>
      <c r="CY9" s="25" t="n">
        <v>127993.1</v>
      </c>
      <c r="CZ9" s="25" t="n">
        <v>112315.46</v>
      </c>
      <c r="DA9" s="25" t="n">
        <v>149024.55</v>
      </c>
      <c r="DB9" s="25" t="n">
        <v>111439.54</v>
      </c>
      <c r="DC9" s="25" t="n">
        <v>123061.2</v>
      </c>
      <c r="DD9" s="25" t="n">
        <v>166518.38</v>
      </c>
      <c r="DE9" s="25" t="n">
        <v>137279.79</v>
      </c>
      <c r="DF9" s="25" t="n">
        <v>98519.4099999999</v>
      </c>
      <c r="DG9" s="25" t="n">
        <f aca="false">AVERAGE(CI9:CT9)</f>
        <v>127611.4375</v>
      </c>
      <c r="DH9" s="25" t="n">
        <f aca="false">AVERAGE(CU9:DF9)</f>
        <v>134126.826666667</v>
      </c>
      <c r="DI9" s="26" t="n">
        <f aca="false">DH9/DG9-1</f>
        <v>0.0510564671498712</v>
      </c>
      <c r="DJ9" s="27" t="n">
        <f aca="false">SUM(CU9:DF9)</f>
        <v>1609521.92</v>
      </c>
    </row>
    <row r="10" s="30" customFormat="true" ht="12" hidden="false" customHeight="false" outlineLevel="0" collapsed="false">
      <c r="A10" s="23" t="n">
        <v>7</v>
      </c>
      <c r="B10" s="24" t="s">
        <v>44</v>
      </c>
      <c r="C10" s="25" t="n">
        <v>70069.53</v>
      </c>
      <c r="D10" s="25" t="n">
        <v>56993.94</v>
      </c>
      <c r="E10" s="25" t="n">
        <v>60655.39</v>
      </c>
      <c r="F10" s="25" t="n">
        <v>85425.88</v>
      </c>
      <c r="G10" s="25" t="n">
        <v>55494.56</v>
      </c>
      <c r="H10" s="25" t="n">
        <v>45253.41</v>
      </c>
      <c r="I10" s="25" t="n">
        <v>80580.92</v>
      </c>
      <c r="J10" s="25" t="n">
        <v>54651.82</v>
      </c>
      <c r="K10" s="25" t="n">
        <v>48617.79</v>
      </c>
      <c r="L10" s="25" t="n">
        <v>86970.11</v>
      </c>
      <c r="M10" s="25" t="n">
        <v>60619.04</v>
      </c>
      <c r="N10" s="25" t="n">
        <v>40095.11</v>
      </c>
      <c r="O10" s="25" t="n">
        <v>76161.76</v>
      </c>
      <c r="P10" s="25" t="n">
        <v>64531.29</v>
      </c>
      <c r="Q10" s="25" t="n">
        <v>55948.68</v>
      </c>
      <c r="R10" s="25" t="n">
        <v>83454.54</v>
      </c>
      <c r="S10" s="25" t="n">
        <v>61190.824</v>
      </c>
      <c r="T10" s="25" t="n">
        <v>45891.31</v>
      </c>
      <c r="U10" s="25" t="n">
        <v>79398.083</v>
      </c>
      <c r="V10" s="25" t="n">
        <v>55738.53</v>
      </c>
      <c r="W10" s="25" t="n">
        <v>59448.26</v>
      </c>
      <c r="X10" s="25" t="n">
        <v>86250.16</v>
      </c>
      <c r="Y10" s="25" t="n">
        <v>59470.502</v>
      </c>
      <c r="Z10" s="25" t="n">
        <v>49374.81</v>
      </c>
      <c r="AA10" s="25" t="n">
        <f aca="false">AVERAGE(C10:N10)</f>
        <v>62118.9583333333</v>
      </c>
      <c r="AB10" s="25" t="n">
        <f aca="false">AVERAGE(O10:Z10)</f>
        <v>64738.2290833333</v>
      </c>
      <c r="AC10" s="26" t="n">
        <f aca="false">AB10/AA10-1</f>
        <v>0.0421654003910508</v>
      </c>
      <c r="AD10" s="27" t="n">
        <f aca="false">SUM(O10:Z10)</f>
        <v>776858.749</v>
      </c>
      <c r="AE10" s="25" t="n">
        <v>64677.5099965477</v>
      </c>
      <c r="AF10" s="25" t="n">
        <v>54357.3719979973</v>
      </c>
      <c r="AG10" s="25" t="n">
        <v>36263.4600001717</v>
      </c>
      <c r="AH10" s="25" t="n">
        <v>74541.5199993133</v>
      </c>
      <c r="AI10" s="25" t="n">
        <v>42222.3399999237</v>
      </c>
      <c r="AJ10" s="25" t="n">
        <v>36397.3700013542</v>
      </c>
      <c r="AK10" s="25" t="n">
        <v>71287.8499973297</v>
      </c>
      <c r="AL10" s="25" t="n">
        <v>45451.9099967575</v>
      </c>
      <c r="AM10" s="25" t="n">
        <v>31631.6999969101</v>
      </c>
      <c r="AN10" s="25" t="n">
        <v>73958.880000763</v>
      </c>
      <c r="AO10" s="25" t="n">
        <v>48980.670014782</v>
      </c>
      <c r="AP10" s="25" t="n">
        <v>33828.1500072289</v>
      </c>
      <c r="AQ10" s="25" t="n">
        <v>68790.45</v>
      </c>
      <c r="AR10" s="25" t="n">
        <v>59713</v>
      </c>
      <c r="AS10" s="25" t="n">
        <v>34978</v>
      </c>
      <c r="AT10" s="25" t="n">
        <v>67922</v>
      </c>
      <c r="AU10" s="25" t="n">
        <v>46316</v>
      </c>
      <c r="AV10" s="25" t="n">
        <v>35305</v>
      </c>
      <c r="AW10" s="25" t="n">
        <v>70230</v>
      </c>
      <c r="AX10" s="25" t="n">
        <v>37014</v>
      </c>
      <c r="AY10" s="25" t="n">
        <v>32772</v>
      </c>
      <c r="AZ10" s="25" t="n">
        <v>63703</v>
      </c>
      <c r="BA10" s="25" t="n">
        <v>35916</v>
      </c>
      <c r="BB10" s="25" t="n">
        <v>28186</v>
      </c>
      <c r="BC10" s="25" t="n">
        <f aca="false">AVERAGE(AE10:AP10)</f>
        <v>51133.2276674233</v>
      </c>
      <c r="BD10" s="25" t="n">
        <f aca="false">AVERAGE(AQ10:BB10)</f>
        <v>48403.7875</v>
      </c>
      <c r="BE10" s="26" t="n">
        <f aca="false">BD10/BC10-1</f>
        <v>-0.053378992329134</v>
      </c>
      <c r="BF10" s="27" t="n">
        <f aca="false">SUM(AQ10:BB10)</f>
        <v>580845.45</v>
      </c>
      <c r="BG10" s="28" t="n">
        <f aca="false">C10+AE10</f>
        <v>134747.039996548</v>
      </c>
      <c r="BH10" s="25" t="n">
        <f aca="false">D10+AF10</f>
        <v>111351.311997997</v>
      </c>
      <c r="BI10" s="25" t="n">
        <f aca="false">E10+AG10</f>
        <v>96918.8500001717</v>
      </c>
      <c r="BJ10" s="25" t="n">
        <f aca="false">F10+AH10</f>
        <v>159967.399999313</v>
      </c>
      <c r="BK10" s="25" t="n">
        <f aca="false">G10+AI10</f>
        <v>97716.8999999237</v>
      </c>
      <c r="BL10" s="25" t="n">
        <f aca="false">H10+AJ10</f>
        <v>81650.7800013542</v>
      </c>
      <c r="BM10" s="25" t="n">
        <f aca="false">I10+AK10</f>
        <v>151868.76999733</v>
      </c>
      <c r="BN10" s="25" t="n">
        <f aca="false">J10+AL10</f>
        <v>100103.729996758</v>
      </c>
      <c r="BO10" s="25" t="n">
        <f aca="false">K10+AM10</f>
        <v>80249.4899969101</v>
      </c>
      <c r="BP10" s="25" t="n">
        <f aca="false">L10+AN10</f>
        <v>160928.990000763</v>
      </c>
      <c r="BQ10" s="25" t="n">
        <f aca="false">M10+AO10</f>
        <v>109599.710014782</v>
      </c>
      <c r="BR10" s="25" t="n">
        <f aca="false">N10+AP10</f>
        <v>73923.2600072289</v>
      </c>
      <c r="BS10" s="25" t="n">
        <f aca="false">O10+AQ10</f>
        <v>144952.21</v>
      </c>
      <c r="BT10" s="25" t="n">
        <f aca="false">P10+AR10</f>
        <v>124244.29</v>
      </c>
      <c r="BU10" s="25" t="n">
        <f aca="false">Q10+AS10</f>
        <v>90926.68</v>
      </c>
      <c r="BV10" s="25" t="n">
        <f aca="false">R10+AT10</f>
        <v>151376.54</v>
      </c>
      <c r="BW10" s="25" t="n">
        <f aca="false">S10+AU10</f>
        <v>107506.824</v>
      </c>
      <c r="BX10" s="25" t="n">
        <f aca="false">T10+AV10</f>
        <v>81196.31</v>
      </c>
      <c r="BY10" s="25" t="n">
        <f aca="false">U10+AW10</f>
        <v>149628.083</v>
      </c>
      <c r="BZ10" s="25" t="n">
        <f aca="false">V10+AX10</f>
        <v>92752.53</v>
      </c>
      <c r="CA10" s="25" t="n">
        <f aca="false">W10+AY10</f>
        <v>92220.26</v>
      </c>
      <c r="CB10" s="25" t="n">
        <f aca="false">X10+AZ10</f>
        <v>149953.16</v>
      </c>
      <c r="CC10" s="25" t="n">
        <f aca="false">Y10+BA10</f>
        <v>95386.502</v>
      </c>
      <c r="CD10" s="25" t="n">
        <f aca="false">Z10+BB10</f>
        <v>77560.81</v>
      </c>
      <c r="CE10" s="25" t="n">
        <f aca="false">AVERAGE(BG10:BR10)</f>
        <v>113252.186000757</v>
      </c>
      <c r="CF10" s="25" t="n">
        <f aca="false">AVERAGE(BS10:CD10)</f>
        <v>113142.016583333</v>
      </c>
      <c r="CG10" s="26" t="n">
        <f aca="false">CF10/CE10-1</f>
        <v>-0.000972779610828201</v>
      </c>
      <c r="CH10" s="29" t="n">
        <f aca="false">SUM(BS10:CD10)</f>
        <v>1357704.199</v>
      </c>
      <c r="CI10" s="25" t="n">
        <v>113692.13</v>
      </c>
      <c r="CJ10" s="25" t="n">
        <v>95166.95</v>
      </c>
      <c r="CK10" s="25" t="n">
        <v>83538.33</v>
      </c>
      <c r="CL10" s="25" t="n">
        <v>133687.69</v>
      </c>
      <c r="CM10" s="25" t="n">
        <v>84073.2399999999</v>
      </c>
      <c r="CN10" s="25" t="n">
        <v>68124.85</v>
      </c>
      <c r="CO10" s="25" t="n">
        <v>126357.19</v>
      </c>
      <c r="CP10" s="25" t="n">
        <v>82767.95</v>
      </c>
      <c r="CQ10" s="25" t="n">
        <v>67589.4800000001</v>
      </c>
      <c r="CR10" s="25" t="n">
        <v>126520.25</v>
      </c>
      <c r="CS10" s="25" t="n">
        <v>92291.22</v>
      </c>
      <c r="CT10" s="25" t="n">
        <v>58968.6600000002</v>
      </c>
      <c r="CU10" s="25" t="n">
        <v>116145.66</v>
      </c>
      <c r="CV10" s="25" t="n">
        <v>102660.71</v>
      </c>
      <c r="CW10" s="25" t="n">
        <v>75117.55</v>
      </c>
      <c r="CX10" s="25" t="n">
        <v>119415.37</v>
      </c>
      <c r="CY10" s="25" t="n">
        <v>86737.1099999999</v>
      </c>
      <c r="CZ10" s="25" t="n">
        <v>66388.22</v>
      </c>
      <c r="DA10" s="25" t="n">
        <v>120073.47</v>
      </c>
      <c r="DB10" s="25" t="n">
        <v>75510.87</v>
      </c>
      <c r="DC10" s="25" t="n">
        <v>69902.74</v>
      </c>
      <c r="DD10" s="25" t="n">
        <v>113936.64</v>
      </c>
      <c r="DE10" s="25" t="n">
        <v>74727.8899999999</v>
      </c>
      <c r="DF10" s="25" t="n">
        <v>59020.28</v>
      </c>
      <c r="DG10" s="25" t="n">
        <f aca="false">AVERAGE(CI10:CT10)</f>
        <v>94398.1616666667</v>
      </c>
      <c r="DH10" s="25" t="n">
        <f aca="false">AVERAGE(CU10:DF10)</f>
        <v>89969.7091666666</v>
      </c>
      <c r="DI10" s="26" t="n">
        <f aca="false">DH10/DG10-1</f>
        <v>-0.0469124866608912</v>
      </c>
      <c r="DJ10" s="27" t="n">
        <f aca="false">SUM(CU10:DF10)</f>
        <v>1079636.51</v>
      </c>
    </row>
    <row r="11" s="30" customFormat="true" ht="12" hidden="false" customHeight="false" outlineLevel="0" collapsed="false">
      <c r="A11" s="23" t="n">
        <v>8</v>
      </c>
      <c r="B11" s="24" t="s">
        <v>45</v>
      </c>
      <c r="C11" s="25" t="n">
        <v>105242.31</v>
      </c>
      <c r="D11" s="25" t="n">
        <v>77064.71</v>
      </c>
      <c r="E11" s="25" t="n">
        <v>75329.56</v>
      </c>
      <c r="F11" s="25" t="n">
        <v>115934.07</v>
      </c>
      <c r="G11" s="25" t="n">
        <v>80796.507</v>
      </c>
      <c r="H11" s="25" t="n">
        <v>62723.105</v>
      </c>
      <c r="I11" s="25" t="n">
        <v>101158.33</v>
      </c>
      <c r="J11" s="25" t="n">
        <v>82377.03</v>
      </c>
      <c r="K11" s="25" t="n">
        <v>82668.7</v>
      </c>
      <c r="L11" s="25" t="n">
        <v>114605.33</v>
      </c>
      <c r="M11" s="25" t="n">
        <v>90417.8300000001</v>
      </c>
      <c r="N11" s="25" t="n">
        <v>57848.16</v>
      </c>
      <c r="O11" s="25" t="n">
        <v>102743.94</v>
      </c>
      <c r="P11" s="25" t="n">
        <v>91372.58</v>
      </c>
      <c r="Q11" s="25" t="n">
        <v>83815.54</v>
      </c>
      <c r="R11" s="25" t="n">
        <v>110296.27</v>
      </c>
      <c r="S11" s="25" t="n">
        <v>85782.56</v>
      </c>
      <c r="T11" s="25" t="n">
        <v>65808.13</v>
      </c>
      <c r="U11" s="25" t="n">
        <v>99611.99</v>
      </c>
      <c r="V11" s="25" t="n">
        <v>76920.3</v>
      </c>
      <c r="W11" s="25" t="n">
        <v>84565.22</v>
      </c>
      <c r="X11" s="25" t="n">
        <v>113440.62</v>
      </c>
      <c r="Y11" s="25" t="n">
        <v>85809.73</v>
      </c>
      <c r="Z11" s="25" t="n">
        <v>59036.53</v>
      </c>
      <c r="AA11" s="25" t="n">
        <f aca="false">AVERAGE(C11:N11)</f>
        <v>87180.4701666667</v>
      </c>
      <c r="AB11" s="25" t="n">
        <f aca="false">AVERAGE(O11:Z11)</f>
        <v>88266.9508333333</v>
      </c>
      <c r="AC11" s="26" t="n">
        <f aca="false">AB11/AA11-1</f>
        <v>0.0124624318335238</v>
      </c>
      <c r="AD11" s="27" t="n">
        <f aca="false">SUM(O11:Z11)</f>
        <v>1059203.41</v>
      </c>
      <c r="AE11" s="25" t="n">
        <v>88608.5269988174</v>
      </c>
      <c r="AF11" s="25" t="n">
        <v>43199.3179995041</v>
      </c>
      <c r="AG11" s="25" t="n">
        <v>50037.4300013733</v>
      </c>
      <c r="AH11" s="25" t="n">
        <v>89205.7700037956</v>
      </c>
      <c r="AI11" s="25" t="n">
        <v>48263.9200004197</v>
      </c>
      <c r="AJ11" s="25" t="n">
        <v>34937.1300067139</v>
      </c>
      <c r="AK11" s="25" t="n">
        <v>73999</v>
      </c>
      <c r="AL11" s="25" t="n">
        <v>44652</v>
      </c>
      <c r="AM11" s="25" t="n">
        <v>39111</v>
      </c>
      <c r="AN11" s="25" t="n">
        <v>87684.45</v>
      </c>
      <c r="AO11" s="25" t="n">
        <v>56915</v>
      </c>
      <c r="AP11" s="25" t="n">
        <v>36573</v>
      </c>
      <c r="AQ11" s="25" t="n">
        <v>81039.91</v>
      </c>
      <c r="AR11" s="25" t="n">
        <v>60693</v>
      </c>
      <c r="AS11" s="25" t="n">
        <v>43176</v>
      </c>
      <c r="AT11" s="25" t="n">
        <v>74236</v>
      </c>
      <c r="AU11" s="25" t="n">
        <v>45492</v>
      </c>
      <c r="AV11" s="25" t="n">
        <v>39302</v>
      </c>
      <c r="AW11" s="25" t="n">
        <v>73005</v>
      </c>
      <c r="AX11" s="25" t="n">
        <v>43379</v>
      </c>
      <c r="AY11" s="25" t="n">
        <v>44403.47</v>
      </c>
      <c r="AZ11" s="25" t="n">
        <v>79495</v>
      </c>
      <c r="BA11" s="25" t="n">
        <v>42700</v>
      </c>
      <c r="BB11" s="25" t="n">
        <v>29892</v>
      </c>
      <c r="BC11" s="25" t="n">
        <f aca="false">AVERAGE(AE11:AP11)</f>
        <v>57765.545417552</v>
      </c>
      <c r="BD11" s="25" t="n">
        <f aca="false">AVERAGE(AQ11:BB11)</f>
        <v>54734.4483333333</v>
      </c>
      <c r="BE11" s="26" t="n">
        <f aca="false">BD11/BC11-1</f>
        <v>-0.0524724048272842</v>
      </c>
      <c r="BF11" s="27" t="n">
        <f aca="false">SUM(AQ11:BB11)</f>
        <v>656813.38</v>
      </c>
      <c r="BG11" s="28" t="n">
        <f aca="false">C11+AE11</f>
        <v>193850.836998817</v>
      </c>
      <c r="BH11" s="25" t="n">
        <f aca="false">D11+AF11</f>
        <v>120264.027999504</v>
      </c>
      <c r="BI11" s="25" t="n">
        <f aca="false">E11+AG11</f>
        <v>125366.990001373</v>
      </c>
      <c r="BJ11" s="25" t="n">
        <f aca="false">F11+AH11</f>
        <v>205139.840003796</v>
      </c>
      <c r="BK11" s="25" t="n">
        <f aca="false">G11+AI11</f>
        <v>129060.42700042</v>
      </c>
      <c r="BL11" s="25" t="n">
        <f aca="false">H11+AJ11</f>
        <v>97660.2350067139</v>
      </c>
      <c r="BM11" s="25" t="n">
        <f aca="false">I11+AK11</f>
        <v>175157.33</v>
      </c>
      <c r="BN11" s="25" t="n">
        <f aca="false">J11+AL11</f>
        <v>127029.03</v>
      </c>
      <c r="BO11" s="25" t="n">
        <f aca="false">K11+AM11</f>
        <v>121779.7</v>
      </c>
      <c r="BP11" s="25" t="n">
        <f aca="false">L11+AN11</f>
        <v>202289.78</v>
      </c>
      <c r="BQ11" s="25" t="n">
        <f aca="false">M11+AO11</f>
        <v>147332.83</v>
      </c>
      <c r="BR11" s="25" t="n">
        <f aca="false">N11+AP11</f>
        <v>94421.16</v>
      </c>
      <c r="BS11" s="25" t="n">
        <f aca="false">O11+AQ11</f>
        <v>183783.85</v>
      </c>
      <c r="BT11" s="25" t="n">
        <f aca="false">P11+AR11</f>
        <v>152065.58</v>
      </c>
      <c r="BU11" s="25" t="n">
        <f aca="false">Q11+AS11</f>
        <v>126991.54</v>
      </c>
      <c r="BV11" s="25" t="n">
        <f aca="false">R11+AT11</f>
        <v>184532.27</v>
      </c>
      <c r="BW11" s="25" t="n">
        <f aca="false">S11+AU11</f>
        <v>131274.56</v>
      </c>
      <c r="BX11" s="25" t="n">
        <f aca="false">T11+AV11</f>
        <v>105110.13</v>
      </c>
      <c r="BY11" s="25" t="n">
        <f aca="false">U11+AW11</f>
        <v>172616.99</v>
      </c>
      <c r="BZ11" s="25" t="n">
        <f aca="false">V11+AX11</f>
        <v>120299.3</v>
      </c>
      <c r="CA11" s="25" t="n">
        <f aca="false">W11+AY11</f>
        <v>128968.69</v>
      </c>
      <c r="CB11" s="25" t="n">
        <f aca="false">X11+AZ11</f>
        <v>192935.62</v>
      </c>
      <c r="CC11" s="25" t="n">
        <f aca="false">Y11+BA11</f>
        <v>128509.73</v>
      </c>
      <c r="CD11" s="25" t="n">
        <f aca="false">Z11+BB11</f>
        <v>88928.53</v>
      </c>
      <c r="CE11" s="25" t="n">
        <f aca="false">AVERAGE(BG11:BR11)</f>
        <v>144946.015584219</v>
      </c>
      <c r="CF11" s="25" t="n">
        <f aca="false">AVERAGE(BS11:CD11)</f>
        <v>143001.399166667</v>
      </c>
      <c r="CG11" s="26" t="n">
        <f aca="false">CF11/CE11-1</f>
        <v>-0.0134161426218863</v>
      </c>
      <c r="CH11" s="29" t="n">
        <f aca="false">SUM(BS11:CD11)</f>
        <v>1716016.79</v>
      </c>
      <c r="CI11" s="25" t="n">
        <v>141321.46</v>
      </c>
      <c r="CJ11" s="25" t="n">
        <v>93764.5200000001</v>
      </c>
      <c r="CK11" s="25" t="n">
        <v>88639.2500000001</v>
      </c>
      <c r="CL11" s="25" t="n">
        <v>148930.14</v>
      </c>
      <c r="CM11" s="25" t="n">
        <v>100949.13</v>
      </c>
      <c r="CN11" s="25" t="n">
        <v>74641.53</v>
      </c>
      <c r="CO11" s="25" t="n">
        <v>128752.21</v>
      </c>
      <c r="CP11" s="25" t="n">
        <v>95382.1400000001</v>
      </c>
      <c r="CQ11" s="25" t="n">
        <v>93271.17</v>
      </c>
      <c r="CR11" s="25" t="n">
        <v>149872.1</v>
      </c>
      <c r="CS11" s="25" t="n">
        <v>116052.03</v>
      </c>
      <c r="CT11" s="25" t="n">
        <v>72048.4900000001</v>
      </c>
      <c r="CU11" s="25" t="n">
        <v>137491.05</v>
      </c>
      <c r="CV11" s="25" t="n">
        <v>116550.69</v>
      </c>
      <c r="CW11" s="25" t="n">
        <v>100153.49</v>
      </c>
      <c r="CX11" s="25" t="n">
        <v>141580.42</v>
      </c>
      <c r="CY11" s="25" t="n">
        <v>103341.5</v>
      </c>
      <c r="CZ11" s="25" t="n">
        <v>81146.8899999999</v>
      </c>
      <c r="DA11" s="25" t="n">
        <v>126601.31</v>
      </c>
      <c r="DB11" s="25" t="n">
        <v>88682.32</v>
      </c>
      <c r="DC11" s="25" t="n">
        <v>96646.0600000001</v>
      </c>
      <c r="DD11" s="25" t="n">
        <v>139249.66</v>
      </c>
      <c r="DE11" s="25" t="n">
        <v>100091.12</v>
      </c>
      <c r="DF11" s="25" t="n">
        <v>64613.17</v>
      </c>
      <c r="DG11" s="25" t="n">
        <f aca="false">AVERAGE(CI11:CT11)</f>
        <v>108635.3475</v>
      </c>
      <c r="DH11" s="25" t="n">
        <f aca="false">AVERAGE(CU11:DF11)</f>
        <v>108012.306666667</v>
      </c>
      <c r="DI11" s="26" t="n">
        <f aca="false">DH11/DG11-1</f>
        <v>-0.00573515754928078</v>
      </c>
      <c r="DJ11" s="27" t="n">
        <f aca="false">SUM(CU11:DF11)</f>
        <v>1296147.68</v>
      </c>
    </row>
    <row r="12" s="30" customFormat="true" ht="12" hidden="false" customHeight="false" outlineLevel="0" collapsed="false">
      <c r="A12" s="23" t="n">
        <v>9</v>
      </c>
      <c r="B12" s="24" t="s">
        <v>46</v>
      </c>
      <c r="C12" s="25" t="n">
        <v>63741.74</v>
      </c>
      <c r="D12" s="25" t="n">
        <v>53849.28</v>
      </c>
      <c r="E12" s="25" t="n">
        <v>55057.59</v>
      </c>
      <c r="F12" s="25" t="n">
        <v>73809.71</v>
      </c>
      <c r="G12" s="25" t="n">
        <v>54398.86</v>
      </c>
      <c r="H12" s="25" t="n">
        <v>43915.4</v>
      </c>
      <c r="I12" s="25" t="n">
        <v>68664.54</v>
      </c>
      <c r="J12" s="25" t="n">
        <v>57004.11</v>
      </c>
      <c r="K12" s="25" t="n">
        <v>62130.14</v>
      </c>
      <c r="L12" s="25" t="n">
        <v>74481.48</v>
      </c>
      <c r="M12" s="25" t="n">
        <v>63706.35</v>
      </c>
      <c r="N12" s="25" t="n">
        <v>47303.77</v>
      </c>
      <c r="O12" s="25" t="n">
        <v>68030.37</v>
      </c>
      <c r="P12" s="25" t="n">
        <v>68671.23</v>
      </c>
      <c r="Q12" s="25" t="n">
        <v>58828.66</v>
      </c>
      <c r="R12" s="25" t="n">
        <v>73653.13</v>
      </c>
      <c r="S12" s="25" t="n">
        <v>59557.2</v>
      </c>
      <c r="T12" s="25" t="n">
        <v>49388.65</v>
      </c>
      <c r="U12" s="25" t="n">
        <v>66951.19</v>
      </c>
      <c r="V12" s="25" t="n">
        <v>56077.9</v>
      </c>
      <c r="W12" s="25" t="n">
        <v>60118.1</v>
      </c>
      <c r="X12" s="25" t="n">
        <v>74888.67</v>
      </c>
      <c r="Y12" s="25" t="n">
        <v>62915.31</v>
      </c>
      <c r="Z12" s="25" t="n">
        <v>43096.3</v>
      </c>
      <c r="AA12" s="25" t="n">
        <f aca="false">AVERAGE(C12:N12)</f>
        <v>59838.5808333333</v>
      </c>
      <c r="AB12" s="25" t="n">
        <f aca="false">AVERAGE(O12:Z12)</f>
        <v>61848.0591666667</v>
      </c>
      <c r="AC12" s="26" t="n">
        <f aca="false">AB12/AA12-1</f>
        <v>0.033581650924013</v>
      </c>
      <c r="AD12" s="27" t="n">
        <f aca="false">SUM(O12:Z12)</f>
        <v>742176.71</v>
      </c>
      <c r="AE12" s="25" t="n">
        <v>38295.22</v>
      </c>
      <c r="AF12" s="25" t="n">
        <v>36736.8799995423</v>
      </c>
      <c r="AG12" s="25" t="n">
        <v>33368.61</v>
      </c>
      <c r="AH12" s="25" t="n">
        <v>49900.2299997711</v>
      </c>
      <c r="AI12" s="25" t="n">
        <v>29426.4399995422</v>
      </c>
      <c r="AJ12" s="25" t="n">
        <v>25948.8200003052</v>
      </c>
      <c r="AK12" s="25" t="n">
        <v>43532.5500003815</v>
      </c>
      <c r="AL12" s="25" t="n">
        <v>30977.8</v>
      </c>
      <c r="AM12" s="25" t="n">
        <v>31369.2600012207</v>
      </c>
      <c r="AN12" s="25" t="n">
        <v>45936.0900001335</v>
      </c>
      <c r="AO12" s="25" t="n">
        <v>32171.15</v>
      </c>
      <c r="AP12" s="25" t="n">
        <v>25870.78</v>
      </c>
      <c r="AQ12" s="25" t="n">
        <v>44695.57</v>
      </c>
      <c r="AR12" s="25" t="n">
        <v>29207</v>
      </c>
      <c r="AS12" s="25" t="n">
        <v>30541</v>
      </c>
      <c r="AT12" s="25" t="n">
        <v>45285</v>
      </c>
      <c r="AU12" s="25" t="n">
        <v>28345</v>
      </c>
      <c r="AV12" s="25" t="n">
        <v>24217</v>
      </c>
      <c r="AW12" s="25" t="n">
        <v>39483</v>
      </c>
      <c r="AX12" s="25" t="n">
        <v>22873</v>
      </c>
      <c r="AY12" s="25" t="n">
        <v>22646</v>
      </c>
      <c r="AZ12" s="25" t="n">
        <v>39193</v>
      </c>
      <c r="BA12" s="25" t="n">
        <v>20766</v>
      </c>
      <c r="BB12" s="25" t="n">
        <v>21745</v>
      </c>
      <c r="BC12" s="25" t="n">
        <f aca="false">AVERAGE(AE12:AP12)</f>
        <v>35294.485833408</v>
      </c>
      <c r="BD12" s="25" t="n">
        <f aca="false">AVERAGE(AQ12:BB12)</f>
        <v>30749.7141666667</v>
      </c>
      <c r="BE12" s="26" t="n">
        <f aca="false">BD12/BC12-1</f>
        <v>-0.128767187265256</v>
      </c>
      <c r="BF12" s="27" t="n">
        <f aca="false">SUM(AQ12:BB12)</f>
        <v>368996.57</v>
      </c>
      <c r="BG12" s="28" t="n">
        <f aca="false">C12+AE12</f>
        <v>102036.96</v>
      </c>
      <c r="BH12" s="25" t="n">
        <f aca="false">D12+AF12</f>
        <v>90586.1599995423</v>
      </c>
      <c r="BI12" s="25" t="n">
        <f aca="false">E12+AG12</f>
        <v>88426.2</v>
      </c>
      <c r="BJ12" s="25" t="n">
        <f aca="false">F12+AH12</f>
        <v>123709.939999771</v>
      </c>
      <c r="BK12" s="25" t="n">
        <f aca="false">G12+AI12</f>
        <v>83825.2999995423</v>
      </c>
      <c r="BL12" s="25" t="n">
        <f aca="false">H12+AJ12</f>
        <v>69864.2200003052</v>
      </c>
      <c r="BM12" s="25" t="n">
        <f aca="false">I12+AK12</f>
        <v>112197.090000381</v>
      </c>
      <c r="BN12" s="25" t="n">
        <f aca="false">J12+AL12</f>
        <v>87981.91</v>
      </c>
      <c r="BO12" s="25" t="n">
        <f aca="false">K12+AM12</f>
        <v>93499.4000012207</v>
      </c>
      <c r="BP12" s="25" t="n">
        <f aca="false">L12+AN12</f>
        <v>120417.570000134</v>
      </c>
      <c r="BQ12" s="25" t="n">
        <f aca="false">M12+AO12</f>
        <v>95877.5</v>
      </c>
      <c r="BR12" s="25" t="n">
        <f aca="false">N12+AP12</f>
        <v>73174.55</v>
      </c>
      <c r="BS12" s="25" t="n">
        <f aca="false">O12+AQ12</f>
        <v>112725.94</v>
      </c>
      <c r="BT12" s="25" t="n">
        <f aca="false">P12+AR12</f>
        <v>97878.23</v>
      </c>
      <c r="BU12" s="25" t="n">
        <f aca="false">Q12+AS12</f>
        <v>89369.66</v>
      </c>
      <c r="BV12" s="25" t="n">
        <f aca="false">R12+AT12</f>
        <v>118938.13</v>
      </c>
      <c r="BW12" s="25" t="n">
        <f aca="false">S12+AU12</f>
        <v>87902.2</v>
      </c>
      <c r="BX12" s="25" t="n">
        <f aca="false">T12+AV12</f>
        <v>73605.65</v>
      </c>
      <c r="BY12" s="25" t="n">
        <f aca="false">U12+AW12</f>
        <v>106434.19</v>
      </c>
      <c r="BZ12" s="25" t="n">
        <f aca="false">V12+AX12</f>
        <v>78950.9</v>
      </c>
      <c r="CA12" s="25" t="n">
        <f aca="false">W12+AY12</f>
        <v>82764.1</v>
      </c>
      <c r="CB12" s="25" t="n">
        <f aca="false">X12+AZ12</f>
        <v>114081.67</v>
      </c>
      <c r="CC12" s="25" t="n">
        <f aca="false">Y12+BA12</f>
        <v>83681.31</v>
      </c>
      <c r="CD12" s="25" t="n">
        <f aca="false">Z12+BB12</f>
        <v>64841.3</v>
      </c>
      <c r="CE12" s="25" t="n">
        <f aca="false">AVERAGE(BG12:BR12)</f>
        <v>95133.0666667414</v>
      </c>
      <c r="CF12" s="25" t="n">
        <f aca="false">AVERAGE(BS12:CD12)</f>
        <v>92597.7733333333</v>
      </c>
      <c r="CG12" s="26" t="n">
        <f aca="false">CF12/CE12-1</f>
        <v>-0.0266499695872245</v>
      </c>
      <c r="CH12" s="29" t="n">
        <f aca="false">SUM(BS12:CD12)</f>
        <v>1111173.28</v>
      </c>
      <c r="CI12" s="25" t="n">
        <v>77685.1800000001</v>
      </c>
      <c r="CJ12" s="25" t="n">
        <v>70101.09</v>
      </c>
      <c r="CK12" s="25" t="n">
        <v>68691.7800000001</v>
      </c>
      <c r="CL12" s="25" t="n">
        <v>99509.7700000001</v>
      </c>
      <c r="CM12" s="25" t="n">
        <v>63894.2900000002</v>
      </c>
      <c r="CN12" s="25" t="n">
        <v>55310.03</v>
      </c>
      <c r="CO12" s="25" t="n">
        <v>87923.51</v>
      </c>
      <c r="CP12" s="25" t="n">
        <v>66210.3100000001</v>
      </c>
      <c r="CQ12" s="25" t="n">
        <v>68311.6100000001</v>
      </c>
      <c r="CR12" s="25" t="n">
        <v>94157.7400000001</v>
      </c>
      <c r="CS12" s="25" t="n">
        <v>74687.0800000002</v>
      </c>
      <c r="CT12" s="25" t="n">
        <v>53246.91</v>
      </c>
      <c r="CU12" s="25" t="n">
        <v>96740.4200000001</v>
      </c>
      <c r="CV12" s="25" t="n">
        <v>76664.78</v>
      </c>
      <c r="CW12" s="25" t="n">
        <v>71012.1800000001</v>
      </c>
      <c r="CX12" s="25" t="n">
        <v>100738.03</v>
      </c>
      <c r="CY12" s="25" t="n">
        <v>70573.8699999999</v>
      </c>
      <c r="CZ12" s="25" t="n">
        <v>55856.59</v>
      </c>
      <c r="DA12" s="25" t="n">
        <v>89826.6899999999</v>
      </c>
      <c r="DB12" s="25" t="n">
        <v>64899.42</v>
      </c>
      <c r="DC12" s="25" t="n">
        <v>60429.8</v>
      </c>
      <c r="DD12" s="25" t="n">
        <v>96533.02</v>
      </c>
      <c r="DE12" s="25" t="n">
        <v>64223.79</v>
      </c>
      <c r="DF12" s="25" t="n">
        <v>52305.01</v>
      </c>
      <c r="DG12" s="25" t="n">
        <f aca="false">AVERAGE(CI12:CT12)</f>
        <v>73310.7750000001</v>
      </c>
      <c r="DH12" s="25" t="n">
        <f aca="false">AVERAGE(CU12:DF12)</f>
        <v>74983.6333333333</v>
      </c>
      <c r="DI12" s="26" t="n">
        <f aca="false">DH12/DG12-1</f>
        <v>0.0228187238960877</v>
      </c>
      <c r="DJ12" s="27" t="n">
        <f aca="false">SUM(CU12:DF12)</f>
        <v>899803.6</v>
      </c>
    </row>
    <row r="13" s="30" customFormat="true" ht="12" hidden="false" customHeight="false" outlineLevel="0" collapsed="false">
      <c r="A13" s="23" t="n">
        <v>10</v>
      </c>
      <c r="B13" s="24" t="s">
        <v>47</v>
      </c>
      <c r="C13" s="25" t="n">
        <v>78368.38</v>
      </c>
      <c r="D13" s="25" t="n">
        <v>58235.635</v>
      </c>
      <c r="E13" s="25" t="n">
        <v>56720.38</v>
      </c>
      <c r="F13" s="25" t="n">
        <v>87414.94</v>
      </c>
      <c r="G13" s="25" t="n">
        <v>58474.85</v>
      </c>
      <c r="H13" s="25" t="n">
        <v>43743.95</v>
      </c>
      <c r="I13" s="25" t="n">
        <v>80119.73</v>
      </c>
      <c r="J13" s="25" t="n">
        <v>52696.31</v>
      </c>
      <c r="K13" s="25" t="n">
        <v>47654.58</v>
      </c>
      <c r="L13" s="25" t="n">
        <v>82976</v>
      </c>
      <c r="M13" s="25" t="n">
        <v>59529.04</v>
      </c>
      <c r="N13" s="25" t="n">
        <v>37991.64</v>
      </c>
      <c r="O13" s="25" t="n">
        <v>86566.05</v>
      </c>
      <c r="P13" s="25" t="n">
        <v>65853.52</v>
      </c>
      <c r="Q13" s="25" t="n">
        <v>50426.05</v>
      </c>
      <c r="R13" s="25" t="n">
        <v>85614.75</v>
      </c>
      <c r="S13" s="25" t="n">
        <v>62395.28</v>
      </c>
      <c r="T13" s="25" t="n">
        <v>48067.35</v>
      </c>
      <c r="U13" s="25" t="n">
        <v>77379.92</v>
      </c>
      <c r="V13" s="25" t="n">
        <v>53184.67</v>
      </c>
      <c r="W13" s="25" t="n">
        <v>47192.47</v>
      </c>
      <c r="X13" s="25" t="n">
        <v>80417.99</v>
      </c>
      <c r="Y13" s="25" t="n">
        <v>63478.78</v>
      </c>
      <c r="Z13" s="25" t="n">
        <v>46937.7</v>
      </c>
      <c r="AA13" s="25" t="n">
        <f aca="false">AVERAGE(C13:N13)</f>
        <v>61993.78625</v>
      </c>
      <c r="AB13" s="25" t="n">
        <f aca="false">AVERAGE(O13:Z13)</f>
        <v>63959.5441666667</v>
      </c>
      <c r="AC13" s="26" t="n">
        <f aca="false">AB13/AA13-1</f>
        <v>0.0317089507767669</v>
      </c>
      <c r="AD13" s="27" t="n">
        <f aca="false">SUM(O13:Z13)</f>
        <v>767514.53</v>
      </c>
      <c r="AE13" s="25" t="n">
        <v>56430.8300001526</v>
      </c>
      <c r="AF13" s="25" t="n">
        <v>43103.6299983215</v>
      </c>
      <c r="AG13" s="25" t="n">
        <v>29809.1799989319</v>
      </c>
      <c r="AH13" s="25" t="n">
        <v>60033.6599995422</v>
      </c>
      <c r="AI13" s="25" t="n">
        <v>37780.7599997711</v>
      </c>
      <c r="AJ13" s="25" t="n">
        <v>22591.4800003815</v>
      </c>
      <c r="AK13" s="25" t="n">
        <v>51952.2099996948</v>
      </c>
      <c r="AL13" s="25" t="n">
        <v>39211.5799995422</v>
      </c>
      <c r="AM13" s="25" t="n">
        <v>24600.7899994659</v>
      </c>
      <c r="AN13" s="25" t="n">
        <v>53430.79</v>
      </c>
      <c r="AO13" s="25" t="n">
        <v>35673.65</v>
      </c>
      <c r="AP13" s="25" t="n">
        <v>22243.8499995804</v>
      </c>
      <c r="AQ13" s="25" t="n">
        <v>55594.84</v>
      </c>
      <c r="AR13" s="25" t="n">
        <v>41174</v>
      </c>
      <c r="AS13" s="25" t="n">
        <v>30077</v>
      </c>
      <c r="AT13" s="25" t="n">
        <v>60892</v>
      </c>
      <c r="AU13" s="25" t="n">
        <v>39519</v>
      </c>
      <c r="AV13" s="25" t="n">
        <v>24640</v>
      </c>
      <c r="AW13" s="25" t="n">
        <v>59918</v>
      </c>
      <c r="AX13" s="25" t="n">
        <v>35409</v>
      </c>
      <c r="AY13" s="25" t="n">
        <v>28789</v>
      </c>
      <c r="AZ13" s="25" t="n">
        <v>60418</v>
      </c>
      <c r="BA13" s="25" t="n">
        <v>36035</v>
      </c>
      <c r="BB13" s="25" t="n">
        <v>24879</v>
      </c>
      <c r="BC13" s="25" t="n">
        <f aca="false">AVERAGE(AE13:AP13)</f>
        <v>39738.534166282</v>
      </c>
      <c r="BD13" s="25" t="n">
        <f aca="false">AVERAGE(AQ13:BB13)</f>
        <v>41445.4033333333</v>
      </c>
      <c r="BE13" s="26" t="n">
        <f aca="false">BD13/BC13-1</f>
        <v>0.0429524944203801</v>
      </c>
      <c r="BF13" s="27" t="n">
        <f aca="false">SUM(AQ13:BB13)</f>
        <v>497344.84</v>
      </c>
      <c r="BG13" s="28" t="n">
        <f aca="false">C13+AE13</f>
        <v>134799.210000153</v>
      </c>
      <c r="BH13" s="25" t="n">
        <f aca="false">D13+AF13</f>
        <v>101339.264998322</v>
      </c>
      <c r="BI13" s="25" t="n">
        <f aca="false">E13+AG13</f>
        <v>86529.5599989319</v>
      </c>
      <c r="BJ13" s="25" t="n">
        <f aca="false">F13+AH13</f>
        <v>147448.599999542</v>
      </c>
      <c r="BK13" s="25" t="n">
        <f aca="false">G13+AI13</f>
        <v>96255.6099997711</v>
      </c>
      <c r="BL13" s="25" t="n">
        <f aca="false">H13+AJ13</f>
        <v>66335.4300003815</v>
      </c>
      <c r="BM13" s="25" t="n">
        <f aca="false">I13+AK13</f>
        <v>132071.939999695</v>
      </c>
      <c r="BN13" s="25" t="n">
        <f aca="false">J13+AL13</f>
        <v>91907.8899995422</v>
      </c>
      <c r="BO13" s="25" t="n">
        <f aca="false">K13+AM13</f>
        <v>72255.369999466</v>
      </c>
      <c r="BP13" s="25" t="n">
        <f aca="false">L13+AN13</f>
        <v>136406.79</v>
      </c>
      <c r="BQ13" s="25" t="n">
        <f aca="false">M13+AO13</f>
        <v>95202.69</v>
      </c>
      <c r="BR13" s="25" t="n">
        <f aca="false">N13+AP13</f>
        <v>60235.4899995804</v>
      </c>
      <c r="BS13" s="25" t="n">
        <f aca="false">O13+AQ13</f>
        <v>142160.89</v>
      </c>
      <c r="BT13" s="25" t="n">
        <f aca="false">P13+AR13</f>
        <v>107027.52</v>
      </c>
      <c r="BU13" s="25" t="n">
        <f aca="false">Q13+AS13</f>
        <v>80503.05</v>
      </c>
      <c r="BV13" s="25" t="n">
        <f aca="false">R13+AT13</f>
        <v>146506.75</v>
      </c>
      <c r="BW13" s="25" t="n">
        <f aca="false">S13+AU13</f>
        <v>101914.28</v>
      </c>
      <c r="BX13" s="25" t="n">
        <f aca="false">T13+AV13</f>
        <v>72707.35</v>
      </c>
      <c r="BY13" s="25" t="n">
        <f aca="false">U13+AW13</f>
        <v>137297.92</v>
      </c>
      <c r="BZ13" s="25" t="n">
        <f aca="false">V13+AX13</f>
        <v>88593.67</v>
      </c>
      <c r="CA13" s="25" t="n">
        <f aca="false">W13+AY13</f>
        <v>75981.47</v>
      </c>
      <c r="CB13" s="25" t="n">
        <f aca="false">X13+AZ13</f>
        <v>140835.99</v>
      </c>
      <c r="CC13" s="25" t="n">
        <f aca="false">Y13+BA13</f>
        <v>99513.78</v>
      </c>
      <c r="CD13" s="25" t="n">
        <f aca="false">Z13+BB13</f>
        <v>71816.7</v>
      </c>
      <c r="CE13" s="25" t="n">
        <f aca="false">AVERAGE(BG13:BR13)</f>
        <v>101732.320416282</v>
      </c>
      <c r="CF13" s="25" t="n">
        <f aca="false">AVERAGE(BS13:CD13)</f>
        <v>105404.9475</v>
      </c>
      <c r="CG13" s="26" t="n">
        <f aca="false">CF13/CE13-1</f>
        <v>0.0361008877875766</v>
      </c>
      <c r="CH13" s="29" t="n">
        <f aca="false">SUM(BS13:CD13)</f>
        <v>1264859.37</v>
      </c>
      <c r="CI13" s="25" t="n">
        <v>97121.47</v>
      </c>
      <c r="CJ13" s="25" t="n">
        <v>73116.64</v>
      </c>
      <c r="CK13" s="25" t="n">
        <v>65207.9</v>
      </c>
      <c r="CL13" s="25" t="n">
        <v>102703.21</v>
      </c>
      <c r="CM13" s="25" t="n">
        <v>67587.55</v>
      </c>
      <c r="CN13" s="25" t="n">
        <v>50267.4800000001</v>
      </c>
      <c r="CO13" s="25" t="n">
        <v>88919.84</v>
      </c>
      <c r="CP13" s="25" t="n">
        <v>64189.8700000001</v>
      </c>
      <c r="CQ13" s="25" t="n">
        <v>51819.2</v>
      </c>
      <c r="CR13" s="25" t="n">
        <v>93366.06</v>
      </c>
      <c r="CS13" s="25" t="n">
        <v>67982.49</v>
      </c>
      <c r="CT13" s="25" t="n">
        <v>44353.97</v>
      </c>
      <c r="CU13" s="25" t="n">
        <v>96898.15</v>
      </c>
      <c r="CV13" s="25" t="n">
        <v>79279.3599999999</v>
      </c>
      <c r="CW13" s="25" t="n">
        <v>58524.48</v>
      </c>
      <c r="CX13" s="25" t="n">
        <v>96021.6000000002</v>
      </c>
      <c r="CY13" s="25" t="n">
        <v>71208.25</v>
      </c>
      <c r="CZ13" s="25" t="n">
        <v>56436.8</v>
      </c>
      <c r="DA13" s="25" t="n">
        <v>92349.03</v>
      </c>
      <c r="DB13" s="25" t="n">
        <v>61514.88</v>
      </c>
      <c r="DC13" s="25" t="n">
        <v>53734.39</v>
      </c>
      <c r="DD13" s="25" t="n">
        <v>93606.26</v>
      </c>
      <c r="DE13" s="25" t="n">
        <v>72681.41</v>
      </c>
      <c r="DF13" s="25" t="n">
        <v>54090.47</v>
      </c>
      <c r="DG13" s="25" t="n">
        <f aca="false">AVERAGE(CI13:CT13)</f>
        <v>72219.64</v>
      </c>
      <c r="DH13" s="25" t="n">
        <f aca="false">AVERAGE(CU13:DF13)</f>
        <v>73862.09</v>
      </c>
      <c r="DI13" s="26" t="n">
        <f aca="false">DH13/DG13-1</f>
        <v>0.0227424285139053</v>
      </c>
      <c r="DJ13" s="27" t="n">
        <f aca="false">SUM(CU13:DF13)</f>
        <v>886345.08</v>
      </c>
    </row>
    <row r="14" s="30" customFormat="true" ht="12" hidden="false" customHeight="false" outlineLevel="0" collapsed="false">
      <c r="A14" s="23" t="n">
        <v>11</v>
      </c>
      <c r="B14" s="24" t="s">
        <v>48</v>
      </c>
      <c r="C14" s="25" t="n">
        <v>75171.18</v>
      </c>
      <c r="D14" s="25" t="n">
        <v>59807.59</v>
      </c>
      <c r="E14" s="25" t="n">
        <v>68933.27</v>
      </c>
      <c r="F14" s="25" t="n">
        <v>90145.17</v>
      </c>
      <c r="G14" s="25" t="n">
        <v>58082.77</v>
      </c>
      <c r="H14" s="25" t="n">
        <v>51200.99</v>
      </c>
      <c r="I14" s="25" t="n">
        <v>75259.59</v>
      </c>
      <c r="J14" s="25" t="n">
        <v>63980.717</v>
      </c>
      <c r="K14" s="25" t="n">
        <v>61664.94</v>
      </c>
      <c r="L14" s="25" t="n">
        <v>81670.17</v>
      </c>
      <c r="M14" s="25" t="n">
        <v>70685.398</v>
      </c>
      <c r="N14" s="25" t="n">
        <v>55009.219</v>
      </c>
      <c r="O14" s="25" t="n">
        <v>79268.625</v>
      </c>
      <c r="P14" s="25" t="n">
        <v>71873.379</v>
      </c>
      <c r="Q14" s="25" t="n">
        <v>67399.08</v>
      </c>
      <c r="R14" s="25" t="n">
        <v>89428.06</v>
      </c>
      <c r="S14" s="25" t="n">
        <v>70724.369</v>
      </c>
      <c r="T14" s="25" t="n">
        <v>59278.79</v>
      </c>
      <c r="U14" s="25" t="n">
        <v>81812.9100000001</v>
      </c>
      <c r="V14" s="25" t="n">
        <v>64696.416</v>
      </c>
      <c r="W14" s="25" t="n">
        <v>59600.18</v>
      </c>
      <c r="X14" s="25" t="n">
        <v>83973.904</v>
      </c>
      <c r="Y14" s="25" t="n">
        <v>67618.68</v>
      </c>
      <c r="Z14" s="25" t="n">
        <v>50840.486</v>
      </c>
      <c r="AA14" s="25" t="n">
        <f aca="false">AVERAGE(C14:N14)</f>
        <v>67634.2503333333</v>
      </c>
      <c r="AB14" s="25" t="n">
        <f aca="false">AVERAGE(O14:Z14)</f>
        <v>70542.9065833333</v>
      </c>
      <c r="AC14" s="26" t="n">
        <f aca="false">AB14/AA14-1</f>
        <v>0.0430056699921237</v>
      </c>
      <c r="AD14" s="27" t="n">
        <f aca="false">SUM(O14:Z14)</f>
        <v>846514.879</v>
      </c>
      <c r="AE14" s="25" t="n">
        <v>52794.6100016785</v>
      </c>
      <c r="AF14" s="25" t="n">
        <v>40703.41</v>
      </c>
      <c r="AG14" s="25" t="n">
        <v>42647.39</v>
      </c>
      <c r="AH14" s="25" t="n">
        <v>60048.5300031281</v>
      </c>
      <c r="AI14" s="25" t="n">
        <v>40714.0399988175</v>
      </c>
      <c r="AJ14" s="25" t="n">
        <v>33591.0399988556</v>
      </c>
      <c r="AK14" s="25" t="n">
        <v>49849.5899987793</v>
      </c>
      <c r="AL14" s="25" t="n">
        <v>39486.9070004006</v>
      </c>
      <c r="AM14" s="25" t="n">
        <v>41123.561000267</v>
      </c>
      <c r="AN14" s="25" t="n">
        <v>58512.2099983979</v>
      </c>
      <c r="AO14" s="25" t="n">
        <v>48029.3700019646</v>
      </c>
      <c r="AP14" s="25" t="n">
        <v>35813.3700001526</v>
      </c>
      <c r="AQ14" s="25" t="n">
        <v>58124.17</v>
      </c>
      <c r="AR14" s="25" t="n">
        <v>22255</v>
      </c>
      <c r="AS14" s="25" t="n">
        <v>43392</v>
      </c>
      <c r="AT14" s="25" t="n">
        <v>55288</v>
      </c>
      <c r="AU14" s="25" t="n">
        <v>42183</v>
      </c>
      <c r="AV14" s="25" t="n">
        <v>36528</v>
      </c>
      <c r="AW14" s="25" t="n">
        <v>49675</v>
      </c>
      <c r="AX14" s="25" t="n">
        <v>37735</v>
      </c>
      <c r="AY14" s="25" t="n">
        <v>38842</v>
      </c>
      <c r="AZ14" s="25" t="n">
        <v>52008</v>
      </c>
      <c r="BA14" s="25" t="n">
        <v>41478</v>
      </c>
      <c r="BB14" s="25" t="n">
        <v>34955</v>
      </c>
      <c r="BC14" s="25" t="n">
        <f aca="false">AVERAGE(AE14:AP14)</f>
        <v>45276.1690002035</v>
      </c>
      <c r="BD14" s="25" t="n">
        <f aca="false">AVERAGE(AQ14:BB14)</f>
        <v>42705.2641666667</v>
      </c>
      <c r="BE14" s="26" t="n">
        <f aca="false">BD14/BC14-1</f>
        <v>-0.0567827378134672</v>
      </c>
      <c r="BF14" s="27" t="n">
        <f aca="false">SUM(AQ14:BB14)</f>
        <v>512463.17</v>
      </c>
      <c r="BG14" s="28" t="n">
        <f aca="false">C14+AE14</f>
        <v>127965.790001678</v>
      </c>
      <c r="BH14" s="25" t="n">
        <f aca="false">D14+AF14</f>
        <v>100511</v>
      </c>
      <c r="BI14" s="25" t="n">
        <f aca="false">E14+AG14</f>
        <v>111580.66</v>
      </c>
      <c r="BJ14" s="25" t="n">
        <f aca="false">F14+AH14</f>
        <v>150193.700003128</v>
      </c>
      <c r="BK14" s="25" t="n">
        <f aca="false">G14+AI14</f>
        <v>98796.8099988174</v>
      </c>
      <c r="BL14" s="25" t="n">
        <f aca="false">H14+AJ14</f>
        <v>84792.0299988556</v>
      </c>
      <c r="BM14" s="25" t="n">
        <f aca="false">I14+AK14</f>
        <v>125109.179998779</v>
      </c>
      <c r="BN14" s="25" t="n">
        <f aca="false">J14+AL14</f>
        <v>103467.624000401</v>
      </c>
      <c r="BO14" s="25" t="n">
        <f aca="false">K14+AM14</f>
        <v>102788.501000267</v>
      </c>
      <c r="BP14" s="25" t="n">
        <f aca="false">L14+AN14</f>
        <v>140182.379998398</v>
      </c>
      <c r="BQ14" s="25" t="n">
        <f aca="false">M14+AO14</f>
        <v>118714.768001965</v>
      </c>
      <c r="BR14" s="25" t="n">
        <f aca="false">N14+AP14</f>
        <v>90822.5890001526</v>
      </c>
      <c r="BS14" s="25" t="n">
        <f aca="false">O14+AQ14</f>
        <v>137392.795</v>
      </c>
      <c r="BT14" s="25" t="n">
        <f aca="false">P14+AR14</f>
        <v>94128.379</v>
      </c>
      <c r="BU14" s="25" t="n">
        <f aca="false">Q14+AS14</f>
        <v>110791.08</v>
      </c>
      <c r="BV14" s="25" t="n">
        <f aca="false">R14+AT14</f>
        <v>144716.06</v>
      </c>
      <c r="BW14" s="25" t="n">
        <f aca="false">S14+AU14</f>
        <v>112907.369</v>
      </c>
      <c r="BX14" s="25" t="n">
        <f aca="false">T14+AV14</f>
        <v>95806.79</v>
      </c>
      <c r="BY14" s="25" t="n">
        <f aca="false">U14+AW14</f>
        <v>131487.91</v>
      </c>
      <c r="BZ14" s="25" t="n">
        <f aca="false">V14+AX14</f>
        <v>102431.416</v>
      </c>
      <c r="CA14" s="25" t="n">
        <f aca="false">W14+AY14</f>
        <v>98442.18</v>
      </c>
      <c r="CB14" s="25" t="n">
        <f aca="false">X14+AZ14</f>
        <v>135981.904</v>
      </c>
      <c r="CC14" s="25" t="n">
        <f aca="false">Y14+BA14</f>
        <v>109096.68</v>
      </c>
      <c r="CD14" s="25" t="n">
        <f aca="false">Z14+BB14</f>
        <v>85795.486</v>
      </c>
      <c r="CE14" s="25" t="n">
        <f aca="false">AVERAGE(BG14:BR14)</f>
        <v>112910.419333537</v>
      </c>
      <c r="CF14" s="25" t="n">
        <f aca="false">AVERAGE(BS14:CD14)</f>
        <v>113248.17075</v>
      </c>
      <c r="CG14" s="26" t="n">
        <f aca="false">CF14/CE14-1</f>
        <v>0.00299132195643947</v>
      </c>
      <c r="CH14" s="29" t="n">
        <f aca="false">SUM(BS14:CD14)</f>
        <v>1358978.049</v>
      </c>
      <c r="CI14" s="25" t="n">
        <v>108019.55</v>
      </c>
      <c r="CJ14" s="25" t="n">
        <v>88082.9600000001</v>
      </c>
      <c r="CK14" s="25" t="n">
        <v>93874.8200000001</v>
      </c>
      <c r="CL14" s="25" t="n">
        <v>129844.66</v>
      </c>
      <c r="CM14" s="25" t="n">
        <v>86431.78</v>
      </c>
      <c r="CN14" s="25" t="n">
        <v>71101.7800000001</v>
      </c>
      <c r="CO14" s="25" t="n">
        <v>102983.16</v>
      </c>
      <c r="CP14" s="25" t="n">
        <v>86126.0500000001</v>
      </c>
      <c r="CQ14" s="25" t="n">
        <v>83830.69</v>
      </c>
      <c r="CR14" s="25" t="n">
        <v>118146.13</v>
      </c>
      <c r="CS14" s="25" t="n">
        <v>95513.0200000001</v>
      </c>
      <c r="CT14" s="25" t="n">
        <v>78347.97</v>
      </c>
      <c r="CU14" s="25" t="n">
        <v>112390.03</v>
      </c>
      <c r="CV14" s="25" t="n">
        <v>99006.2399999999</v>
      </c>
      <c r="CW14" s="25" t="n">
        <v>95222.5899999999</v>
      </c>
      <c r="CX14" s="25" t="n">
        <v>116208.94</v>
      </c>
      <c r="CY14" s="25" t="n">
        <v>92964.4199999999</v>
      </c>
      <c r="CZ14" s="25" t="n">
        <v>79321.8299999998</v>
      </c>
      <c r="DA14" s="25" t="n">
        <v>104468.36</v>
      </c>
      <c r="DB14" s="25" t="n">
        <v>83628.45</v>
      </c>
      <c r="DC14" s="25" t="n">
        <v>78813.75</v>
      </c>
      <c r="DD14" s="25" t="n">
        <v>108260.54</v>
      </c>
      <c r="DE14" s="25" t="n">
        <v>89994.04</v>
      </c>
      <c r="DF14" s="25" t="n">
        <v>71693.49</v>
      </c>
      <c r="DG14" s="25" t="n">
        <f aca="false">AVERAGE(CI14:CT14)</f>
        <v>95191.8808333334</v>
      </c>
      <c r="DH14" s="25" t="n">
        <f aca="false">AVERAGE(CU14:DF14)</f>
        <v>94331.0566666666</v>
      </c>
      <c r="DI14" s="26" t="n">
        <f aca="false">DH14/DG14-1</f>
        <v>-0.00904304189738614</v>
      </c>
      <c r="DJ14" s="27" t="n">
        <f aca="false">SUM(CU14:DF14)</f>
        <v>1131972.68</v>
      </c>
    </row>
    <row r="15" s="30" customFormat="true" ht="12" hidden="false" customHeight="false" outlineLevel="0" collapsed="false">
      <c r="A15" s="23" t="n">
        <v>12</v>
      </c>
      <c r="B15" s="24" t="s">
        <v>49</v>
      </c>
      <c r="C15" s="25" t="n">
        <v>86005</v>
      </c>
      <c r="D15" s="25" t="n">
        <v>64371.88</v>
      </c>
      <c r="E15" s="25" t="n">
        <v>78755.51</v>
      </c>
      <c r="F15" s="25" t="n">
        <v>85736.98</v>
      </c>
      <c r="G15" s="25" t="n">
        <v>62361.73</v>
      </c>
      <c r="H15" s="25" t="n">
        <v>67338.7</v>
      </c>
      <c r="I15" s="25" t="n">
        <v>76043.95</v>
      </c>
      <c r="J15" s="25" t="n">
        <v>63855.66</v>
      </c>
      <c r="K15" s="25" t="n">
        <v>74533</v>
      </c>
      <c r="L15" s="25" t="n">
        <v>85694.12</v>
      </c>
      <c r="M15" s="25" t="n">
        <v>76269.95</v>
      </c>
      <c r="N15" s="25" t="n">
        <v>54892.45</v>
      </c>
      <c r="O15" s="25" t="n">
        <v>89966.44</v>
      </c>
      <c r="P15" s="25" t="n">
        <v>75812.14</v>
      </c>
      <c r="Q15" s="25" t="n">
        <v>73812.84</v>
      </c>
      <c r="R15" s="25" t="n">
        <v>81039.98</v>
      </c>
      <c r="S15" s="25" t="n">
        <v>71899.269</v>
      </c>
      <c r="T15" s="25" t="n">
        <v>68998.34</v>
      </c>
      <c r="U15" s="25" t="n">
        <v>84487.68</v>
      </c>
      <c r="V15" s="25" t="n">
        <v>74115.22</v>
      </c>
      <c r="W15" s="25" t="n">
        <v>78809.04</v>
      </c>
      <c r="X15" s="25" t="n">
        <v>90814.74</v>
      </c>
      <c r="Y15" s="25" t="n">
        <v>81913.94</v>
      </c>
      <c r="Z15" s="25" t="n">
        <v>65993.4</v>
      </c>
      <c r="AA15" s="25" t="n">
        <f aca="false">AVERAGE(C15:N15)</f>
        <v>72988.2441666667</v>
      </c>
      <c r="AB15" s="25" t="n">
        <f aca="false">AVERAGE(O15:Z15)</f>
        <v>78138.58575</v>
      </c>
      <c r="AC15" s="26" t="n">
        <f aca="false">AB15/AA15-1</f>
        <v>0.0705639879700719</v>
      </c>
      <c r="AD15" s="27" t="n">
        <f aca="false">SUM(O15:Z15)</f>
        <v>937663.029</v>
      </c>
      <c r="AE15" s="25" t="n">
        <v>52929.6099983788</v>
      </c>
      <c r="AF15" s="25" t="n">
        <v>38153.63</v>
      </c>
      <c r="AG15" s="25" t="n">
        <v>40992.8100003815</v>
      </c>
      <c r="AH15" s="25" t="n">
        <v>49917.6899997711</v>
      </c>
      <c r="AI15" s="25" t="n">
        <v>38055.9300001335</v>
      </c>
      <c r="AJ15" s="25" t="n">
        <v>39380.0200001335</v>
      </c>
      <c r="AK15" s="25" t="n">
        <v>52927.33</v>
      </c>
      <c r="AL15" s="25" t="n">
        <v>36385.31</v>
      </c>
      <c r="AM15" s="25" t="n">
        <v>36400.22</v>
      </c>
      <c r="AN15" s="25" t="n">
        <v>62823.98</v>
      </c>
      <c r="AO15" s="25" t="n">
        <v>41928.48</v>
      </c>
      <c r="AP15" s="25" t="n">
        <v>31766.74</v>
      </c>
      <c r="AQ15" s="25" t="n">
        <v>58743.4</v>
      </c>
      <c r="AR15" s="25" t="n">
        <v>25951</v>
      </c>
      <c r="AS15" s="25" t="n">
        <v>37572</v>
      </c>
      <c r="AT15" s="25" t="n">
        <v>58005</v>
      </c>
      <c r="AU15" s="25" t="n">
        <v>41786</v>
      </c>
      <c r="AV15" s="25" t="n">
        <v>33709</v>
      </c>
      <c r="AW15" s="25" t="n">
        <v>51771</v>
      </c>
      <c r="AX15" s="25" t="n">
        <v>32895</v>
      </c>
      <c r="AY15" s="25" t="n">
        <v>34579</v>
      </c>
      <c r="AZ15" s="25" t="n">
        <v>54474</v>
      </c>
      <c r="BA15" s="25" t="n">
        <v>38122</v>
      </c>
      <c r="BB15" s="25" t="n">
        <v>27144</v>
      </c>
      <c r="BC15" s="25" t="n">
        <f aca="false">AVERAGE(AE15:AP15)</f>
        <v>43471.8124998999</v>
      </c>
      <c r="BD15" s="25" t="n">
        <f aca="false">AVERAGE(AQ15:BB15)</f>
        <v>41229.2833333333</v>
      </c>
      <c r="BE15" s="26" t="n">
        <f aca="false">BD15/BC15-1</f>
        <v>-0.051585821653323</v>
      </c>
      <c r="BF15" s="27" t="n">
        <f aca="false">SUM(AQ15:BB15)</f>
        <v>494751.4</v>
      </c>
      <c r="BG15" s="28" t="n">
        <f aca="false">C15+AE15</f>
        <v>138934.609998379</v>
      </c>
      <c r="BH15" s="25" t="n">
        <f aca="false">D15+AF15</f>
        <v>102525.51</v>
      </c>
      <c r="BI15" s="25" t="n">
        <f aca="false">E15+AG15</f>
        <v>119748.320000382</v>
      </c>
      <c r="BJ15" s="25" t="n">
        <f aca="false">F15+AH15</f>
        <v>135654.669999771</v>
      </c>
      <c r="BK15" s="25" t="n">
        <f aca="false">G15+AI15</f>
        <v>100417.660000134</v>
      </c>
      <c r="BL15" s="25" t="n">
        <f aca="false">H15+AJ15</f>
        <v>106718.720000134</v>
      </c>
      <c r="BM15" s="25" t="n">
        <f aca="false">I15+AK15</f>
        <v>128971.28</v>
      </c>
      <c r="BN15" s="25" t="n">
        <f aca="false">J15+AL15</f>
        <v>100240.97</v>
      </c>
      <c r="BO15" s="25" t="n">
        <f aca="false">K15+AM15</f>
        <v>110933.22</v>
      </c>
      <c r="BP15" s="25" t="n">
        <f aca="false">L15+AN15</f>
        <v>148518.1</v>
      </c>
      <c r="BQ15" s="25" t="n">
        <f aca="false">M15+AO15</f>
        <v>118198.43</v>
      </c>
      <c r="BR15" s="25" t="n">
        <f aca="false">N15+AP15</f>
        <v>86659.19</v>
      </c>
      <c r="BS15" s="25" t="n">
        <f aca="false">O15+AQ15</f>
        <v>148709.84</v>
      </c>
      <c r="BT15" s="25" t="n">
        <f aca="false">P15+AR15</f>
        <v>101763.14</v>
      </c>
      <c r="BU15" s="25" t="n">
        <f aca="false">Q15+AS15</f>
        <v>111384.84</v>
      </c>
      <c r="BV15" s="25" t="n">
        <f aca="false">R15+AT15</f>
        <v>139044.98</v>
      </c>
      <c r="BW15" s="25" t="n">
        <f aca="false">S15+AU15</f>
        <v>113685.269</v>
      </c>
      <c r="BX15" s="25" t="n">
        <f aca="false">T15+AV15</f>
        <v>102707.34</v>
      </c>
      <c r="BY15" s="25" t="n">
        <f aca="false">U15+AW15</f>
        <v>136258.68</v>
      </c>
      <c r="BZ15" s="25" t="n">
        <f aca="false">V15+AX15</f>
        <v>107010.22</v>
      </c>
      <c r="CA15" s="25" t="n">
        <f aca="false">W15+AY15</f>
        <v>113388.04</v>
      </c>
      <c r="CB15" s="25" t="n">
        <f aca="false">X15+AZ15</f>
        <v>145288.74</v>
      </c>
      <c r="CC15" s="25" t="n">
        <f aca="false">Y15+BA15</f>
        <v>120035.94</v>
      </c>
      <c r="CD15" s="25" t="n">
        <f aca="false">Z15+BB15</f>
        <v>93137.4</v>
      </c>
      <c r="CE15" s="25" t="n">
        <f aca="false">AVERAGE(BG15:BR15)</f>
        <v>116460.056666567</v>
      </c>
      <c r="CF15" s="25" t="n">
        <f aca="false">AVERAGE(BS15:CD15)</f>
        <v>119367.869083333</v>
      </c>
      <c r="CG15" s="26" t="n">
        <f aca="false">CF15/CE15-1</f>
        <v>0.0249683239043244</v>
      </c>
      <c r="CH15" s="29" t="n">
        <f aca="false">SUM(BS15:CD15)</f>
        <v>1432414.429</v>
      </c>
      <c r="CI15" s="25" t="n">
        <v>123722.01</v>
      </c>
      <c r="CJ15" s="25" t="n">
        <v>90427.7800000001</v>
      </c>
      <c r="CK15" s="25" t="n">
        <v>102397.34</v>
      </c>
      <c r="CL15" s="25" t="n">
        <v>123714.15</v>
      </c>
      <c r="CM15" s="25" t="n">
        <v>90670.76</v>
      </c>
      <c r="CN15" s="25" t="n">
        <v>92103.6200000001</v>
      </c>
      <c r="CO15" s="25" t="n">
        <v>114562.85</v>
      </c>
      <c r="CP15" s="25" t="n">
        <v>88064.3200000002</v>
      </c>
      <c r="CQ15" s="25" t="n">
        <v>95384.7700000001</v>
      </c>
      <c r="CR15" s="25" t="n">
        <v>133236.32</v>
      </c>
      <c r="CS15" s="25" t="n">
        <v>110429.68</v>
      </c>
      <c r="CT15" s="25" t="n">
        <v>78920.2400000001</v>
      </c>
      <c r="CU15" s="25" t="n">
        <v>133328.75</v>
      </c>
      <c r="CV15" s="25" t="n">
        <v>107581.29</v>
      </c>
      <c r="CW15" s="25" t="n">
        <v>99848.71</v>
      </c>
      <c r="CX15" s="25" t="n">
        <v>125140.2</v>
      </c>
      <c r="CY15" s="25" t="n">
        <v>101925.83</v>
      </c>
      <c r="CZ15" s="25" t="n">
        <v>94555.2000000001</v>
      </c>
      <c r="DA15" s="25" t="n">
        <v>123087.19</v>
      </c>
      <c r="DB15" s="25" t="n">
        <v>92869.82</v>
      </c>
      <c r="DC15" s="25" t="n">
        <v>95212.62</v>
      </c>
      <c r="DD15" s="25" t="n">
        <v>130786.74</v>
      </c>
      <c r="DE15" s="25" t="n">
        <v>105883.61</v>
      </c>
      <c r="DF15" s="25" t="n">
        <v>82096.14</v>
      </c>
      <c r="DG15" s="25" t="n">
        <f aca="false">AVERAGE(CI15:CT15)</f>
        <v>103636.153333333</v>
      </c>
      <c r="DH15" s="25" t="n">
        <f aca="false">AVERAGE(CU15:DF15)</f>
        <v>107693.008333333</v>
      </c>
      <c r="DI15" s="26" t="n">
        <f aca="false">DH15/DG15-1</f>
        <v>0.0391451715402011</v>
      </c>
      <c r="DJ15" s="27" t="n">
        <f aca="false">SUM(CU15:DF15)</f>
        <v>1292316.1</v>
      </c>
    </row>
    <row r="16" s="30" customFormat="true" ht="12" hidden="false" customHeight="false" outlineLevel="0" collapsed="false">
      <c r="A16" s="23" t="n">
        <v>13</v>
      </c>
      <c r="B16" s="24" t="s">
        <v>50</v>
      </c>
      <c r="C16" s="25" t="n">
        <v>133533.28</v>
      </c>
      <c r="D16" s="25" t="n">
        <v>107322.59</v>
      </c>
      <c r="E16" s="25" t="n">
        <v>151653.55</v>
      </c>
      <c r="F16" s="25" t="n">
        <v>151635.91</v>
      </c>
      <c r="G16" s="25" t="n">
        <v>108588.2</v>
      </c>
      <c r="H16" s="25" t="n">
        <v>90493.76</v>
      </c>
      <c r="I16" s="25" t="n">
        <v>131015.81</v>
      </c>
      <c r="J16" s="25" t="n">
        <v>111214.62</v>
      </c>
      <c r="K16" s="25" t="n">
        <v>99347.92</v>
      </c>
      <c r="L16" s="25" t="n">
        <v>154633.2</v>
      </c>
      <c r="M16" s="25" t="n">
        <v>121300.7</v>
      </c>
      <c r="N16" s="25" t="n">
        <v>91173.18</v>
      </c>
      <c r="O16" s="25" t="n">
        <v>139391.07</v>
      </c>
      <c r="P16" s="25" t="n">
        <v>132433.59</v>
      </c>
      <c r="Q16" s="25" t="n">
        <v>110199.37</v>
      </c>
      <c r="R16" s="25" t="n">
        <v>144462.98</v>
      </c>
      <c r="S16" s="25" t="n">
        <v>117325.34</v>
      </c>
      <c r="T16" s="25" t="n">
        <v>101782.16</v>
      </c>
      <c r="U16" s="25" t="n">
        <v>135108.33</v>
      </c>
      <c r="V16" s="25" t="n">
        <v>109311.66</v>
      </c>
      <c r="W16" s="25" t="n">
        <v>109161.62</v>
      </c>
      <c r="X16" s="25" t="n">
        <v>147441.78</v>
      </c>
      <c r="Y16" s="25" t="n">
        <v>118464.15</v>
      </c>
      <c r="Z16" s="25" t="n">
        <v>92710.64</v>
      </c>
      <c r="AA16" s="25" t="n">
        <f aca="false">AVERAGE(C16:N16)</f>
        <v>120992.726666667</v>
      </c>
      <c r="AB16" s="25" t="n">
        <f aca="false">AVERAGE(O16:Z16)</f>
        <v>121482.724166667</v>
      </c>
      <c r="AC16" s="26" t="n">
        <f aca="false">AB16/AA16-1</f>
        <v>0.00404980955053569</v>
      </c>
      <c r="AD16" s="27" t="n">
        <f aca="false">SUM(O16:Z16)</f>
        <v>1457792.69</v>
      </c>
      <c r="AE16" s="25" t="n">
        <v>130273.97</v>
      </c>
      <c r="AF16" s="25" t="n">
        <v>77998.4400000001</v>
      </c>
      <c r="AG16" s="25" t="n">
        <v>92172.13</v>
      </c>
      <c r="AH16" s="25" t="n">
        <v>133135.56</v>
      </c>
      <c r="AI16" s="25" t="n">
        <v>84493.13</v>
      </c>
      <c r="AJ16" s="25" t="n">
        <v>58851.9799999999</v>
      </c>
      <c r="AK16" s="25" t="n">
        <v>121016.43</v>
      </c>
      <c r="AL16" s="25" t="n">
        <v>75644.27</v>
      </c>
      <c r="AM16" s="25" t="n">
        <v>63895.36</v>
      </c>
      <c r="AN16" s="25" t="n">
        <v>128273.31</v>
      </c>
      <c r="AO16" s="25" t="n">
        <v>93584.99</v>
      </c>
      <c r="AP16" s="25" t="n">
        <v>73730.84</v>
      </c>
      <c r="AQ16" s="25" t="n">
        <v>122318.83</v>
      </c>
      <c r="AR16" s="25" t="n">
        <v>64857</v>
      </c>
      <c r="AS16" s="25" t="n">
        <v>80161</v>
      </c>
      <c r="AT16" s="25" t="n">
        <v>121108</v>
      </c>
      <c r="AU16" s="25" t="n">
        <v>79742</v>
      </c>
      <c r="AV16" s="25" t="n">
        <v>74306</v>
      </c>
      <c r="AW16" s="25" t="n">
        <v>107509</v>
      </c>
      <c r="AX16" s="25" t="n">
        <v>69408</v>
      </c>
      <c r="AY16" s="25" t="n">
        <v>81619</v>
      </c>
      <c r="AZ16" s="25" t="n">
        <v>116244</v>
      </c>
      <c r="BA16" s="25" t="n">
        <v>77652</v>
      </c>
      <c r="BB16" s="25" t="n">
        <v>56272</v>
      </c>
      <c r="BC16" s="25" t="n">
        <f aca="false">AVERAGE(AE16:AP16)</f>
        <v>94422.5341666666</v>
      </c>
      <c r="BD16" s="25" t="n">
        <f aca="false">AVERAGE(AQ16:BB16)</f>
        <v>87599.7358333333</v>
      </c>
      <c r="BE16" s="26" t="n">
        <f aca="false">BD16/BC16-1</f>
        <v>-0.0722581573725851</v>
      </c>
      <c r="BF16" s="27" t="n">
        <f aca="false">SUM(AQ16:BB16)</f>
        <v>1051196.83</v>
      </c>
      <c r="BG16" s="28" t="n">
        <f aca="false">C16+AE16</f>
        <v>263807.25</v>
      </c>
      <c r="BH16" s="25" t="n">
        <f aca="false">D16+AF16</f>
        <v>185321.03</v>
      </c>
      <c r="BI16" s="25" t="n">
        <f aca="false">E16+AG16</f>
        <v>243825.68</v>
      </c>
      <c r="BJ16" s="25" t="n">
        <f aca="false">F16+AH16</f>
        <v>284771.47</v>
      </c>
      <c r="BK16" s="25" t="n">
        <f aca="false">G16+AI16</f>
        <v>193081.33</v>
      </c>
      <c r="BL16" s="25" t="n">
        <f aca="false">H16+AJ16</f>
        <v>149345.74</v>
      </c>
      <c r="BM16" s="25" t="n">
        <f aca="false">I16+AK16</f>
        <v>252032.24</v>
      </c>
      <c r="BN16" s="25" t="n">
        <f aca="false">J16+AL16</f>
        <v>186858.89</v>
      </c>
      <c r="BO16" s="25" t="n">
        <f aca="false">K16+AM16</f>
        <v>163243.28</v>
      </c>
      <c r="BP16" s="25" t="n">
        <f aca="false">L16+AN16</f>
        <v>282906.51</v>
      </c>
      <c r="BQ16" s="25" t="n">
        <f aca="false">M16+AO16</f>
        <v>214885.69</v>
      </c>
      <c r="BR16" s="25" t="n">
        <f aca="false">N16+AP16</f>
        <v>164904.02</v>
      </c>
      <c r="BS16" s="25" t="n">
        <f aca="false">O16+AQ16</f>
        <v>261709.9</v>
      </c>
      <c r="BT16" s="25" t="n">
        <f aca="false">P16+AR16</f>
        <v>197290.59</v>
      </c>
      <c r="BU16" s="25" t="n">
        <f aca="false">Q16+AS16</f>
        <v>190360.37</v>
      </c>
      <c r="BV16" s="25" t="n">
        <f aca="false">R16+AT16</f>
        <v>265570.98</v>
      </c>
      <c r="BW16" s="25" t="n">
        <f aca="false">S16+AU16</f>
        <v>197067.34</v>
      </c>
      <c r="BX16" s="25" t="n">
        <f aca="false">T16+AV16</f>
        <v>176088.16</v>
      </c>
      <c r="BY16" s="25" t="n">
        <f aca="false">U16+AW16</f>
        <v>242617.33</v>
      </c>
      <c r="BZ16" s="25" t="n">
        <f aca="false">V16+AX16</f>
        <v>178719.66</v>
      </c>
      <c r="CA16" s="25" t="n">
        <f aca="false">W16+AY16</f>
        <v>190780.62</v>
      </c>
      <c r="CB16" s="25" t="n">
        <f aca="false">X16+AZ16</f>
        <v>263685.78</v>
      </c>
      <c r="CC16" s="25" t="n">
        <f aca="false">Y16+BA16</f>
        <v>196116.15</v>
      </c>
      <c r="CD16" s="25" t="n">
        <f aca="false">Z16+BB16</f>
        <v>148982.64</v>
      </c>
      <c r="CE16" s="25" t="n">
        <f aca="false">AVERAGE(BG16:BR16)</f>
        <v>215415.260833333</v>
      </c>
      <c r="CF16" s="25" t="n">
        <f aca="false">AVERAGE(BS16:CD16)</f>
        <v>209082.46</v>
      </c>
      <c r="CG16" s="26" t="n">
        <f aca="false">CF16/CE16-1</f>
        <v>-0.0293981067489595</v>
      </c>
      <c r="CH16" s="29" t="n">
        <f aca="false">SUM(BS16:CD16)</f>
        <v>2508989.52</v>
      </c>
      <c r="CI16" s="25" t="n">
        <v>178042.33</v>
      </c>
      <c r="CJ16" s="25" t="n">
        <v>125697.22</v>
      </c>
      <c r="CK16" s="25" t="n">
        <v>142772.21</v>
      </c>
      <c r="CL16" s="25" t="n">
        <v>186824.66</v>
      </c>
      <c r="CM16" s="25" t="n">
        <v>130167.07</v>
      </c>
      <c r="CN16" s="25" t="n">
        <v>101110.59</v>
      </c>
      <c r="CO16" s="25" t="n">
        <v>167641.79</v>
      </c>
      <c r="CP16" s="25" t="n">
        <v>121526.58</v>
      </c>
      <c r="CQ16" s="25" t="n">
        <v>110377.74</v>
      </c>
      <c r="CR16" s="25" t="n">
        <v>184717.99</v>
      </c>
      <c r="CS16" s="25" t="n">
        <v>151115</v>
      </c>
      <c r="CT16" s="25" t="n">
        <v>116201.01</v>
      </c>
      <c r="CU16" s="25" t="n">
        <v>192233.01</v>
      </c>
      <c r="CV16" s="25" t="n">
        <v>158322.51</v>
      </c>
      <c r="CW16" s="25" t="n">
        <v>125544.5</v>
      </c>
      <c r="CX16" s="25" t="n">
        <v>175836.86</v>
      </c>
      <c r="CY16" s="25" t="n">
        <v>132884.43</v>
      </c>
      <c r="CZ16" s="25" t="n">
        <v>121030.6</v>
      </c>
      <c r="DA16" s="25" t="n">
        <v>158389.5</v>
      </c>
      <c r="DB16" s="25" t="n">
        <v>117876.94</v>
      </c>
      <c r="DC16" s="25" t="n">
        <v>125797</v>
      </c>
      <c r="DD16" s="25" t="n">
        <v>179000.27</v>
      </c>
      <c r="DE16" s="25" t="n">
        <v>131540.41</v>
      </c>
      <c r="DF16" s="25" t="n">
        <v>99497.7299999999</v>
      </c>
      <c r="DG16" s="25" t="n">
        <f aca="false">AVERAGE(CI16:CT16)</f>
        <v>143016.1825</v>
      </c>
      <c r="DH16" s="25" t="n">
        <f aca="false">AVERAGE(CU16:DF16)</f>
        <v>143162.813333333</v>
      </c>
      <c r="DI16" s="26" t="n">
        <f aca="false">DH16/DG16-1</f>
        <v>0.00102527441839206</v>
      </c>
      <c r="DJ16" s="27" t="n">
        <f aca="false">SUM(CU16:DF16)</f>
        <v>1717953.76</v>
      </c>
    </row>
    <row r="17" s="30" customFormat="true" ht="12" hidden="false" customHeight="false" outlineLevel="0" collapsed="false">
      <c r="A17" s="23" t="n">
        <v>14</v>
      </c>
      <c r="B17" s="24" t="s">
        <v>51</v>
      </c>
      <c r="C17" s="25" t="n">
        <v>80993.4</v>
      </c>
      <c r="D17" s="25" t="n">
        <v>62195.22</v>
      </c>
      <c r="E17" s="25" t="n">
        <v>58180.64</v>
      </c>
      <c r="F17" s="25" t="n">
        <v>85078.75</v>
      </c>
      <c r="G17" s="25" t="n">
        <v>61065.28</v>
      </c>
      <c r="H17" s="25" t="n">
        <v>46913.94</v>
      </c>
      <c r="I17" s="25" t="n">
        <v>75729.16</v>
      </c>
      <c r="J17" s="25" t="n">
        <v>56184.2</v>
      </c>
      <c r="K17" s="25" t="n">
        <v>57952.582</v>
      </c>
      <c r="L17" s="25" t="n">
        <v>86357.197</v>
      </c>
      <c r="M17" s="25" t="n">
        <v>68982.82</v>
      </c>
      <c r="N17" s="25" t="n">
        <v>49596.41</v>
      </c>
      <c r="O17" s="25" t="n">
        <v>88432.85</v>
      </c>
      <c r="P17" s="25" t="n">
        <v>73506.66</v>
      </c>
      <c r="Q17" s="25" t="n">
        <v>51410.57</v>
      </c>
      <c r="R17" s="25" t="n">
        <v>85405.1</v>
      </c>
      <c r="S17" s="25" t="n">
        <v>64224.865</v>
      </c>
      <c r="T17" s="25" t="n">
        <v>50651.91</v>
      </c>
      <c r="U17" s="25" t="n">
        <v>81150.55</v>
      </c>
      <c r="V17" s="25" t="n">
        <v>60917.38</v>
      </c>
      <c r="W17" s="25" t="n">
        <v>57362</v>
      </c>
      <c r="X17" s="25" t="n">
        <v>89752.91</v>
      </c>
      <c r="Y17" s="25" t="n">
        <v>66750.3</v>
      </c>
      <c r="Z17" s="25" t="n">
        <v>43431.39</v>
      </c>
      <c r="AA17" s="25" t="n">
        <f aca="false">AVERAGE(C17:N17)</f>
        <v>65769.13325</v>
      </c>
      <c r="AB17" s="25" t="n">
        <f aca="false">AVERAGE(O17:Z17)</f>
        <v>67749.7070833333</v>
      </c>
      <c r="AC17" s="26" t="n">
        <f aca="false">AB17/AA17-1</f>
        <v>0.0301140327606997</v>
      </c>
      <c r="AD17" s="27" t="n">
        <f aca="false">SUM(O17:Z17)</f>
        <v>812996.485</v>
      </c>
      <c r="AE17" s="25" t="n">
        <v>51994.3</v>
      </c>
      <c r="AF17" s="25" t="n">
        <v>32436.61</v>
      </c>
      <c r="AG17" s="25" t="n">
        <v>24246.04</v>
      </c>
      <c r="AH17" s="25" t="n">
        <v>50556.1</v>
      </c>
      <c r="AI17" s="25" t="n">
        <v>31459.45</v>
      </c>
      <c r="AJ17" s="25" t="n">
        <v>19273.5999995422</v>
      </c>
      <c r="AK17" s="25" t="n">
        <v>45533.29</v>
      </c>
      <c r="AL17" s="25" t="n">
        <v>27198.601</v>
      </c>
      <c r="AM17" s="25" t="n">
        <v>23043.8899990845</v>
      </c>
      <c r="AN17" s="25" t="n">
        <v>54102.76</v>
      </c>
      <c r="AO17" s="25" t="n">
        <v>32379.282</v>
      </c>
      <c r="AP17" s="25" t="n">
        <v>20648.5499997711</v>
      </c>
      <c r="AQ17" s="25" t="n">
        <v>47785.68</v>
      </c>
      <c r="AR17" s="25" t="n">
        <v>16008</v>
      </c>
      <c r="AS17" s="25" t="n">
        <v>24150</v>
      </c>
      <c r="AT17" s="25" t="n">
        <v>47907</v>
      </c>
      <c r="AU17" s="25" t="n">
        <v>27635</v>
      </c>
      <c r="AV17" s="25" t="n">
        <v>20245</v>
      </c>
      <c r="AW17" s="25" t="n">
        <v>45427</v>
      </c>
      <c r="AX17" s="25" t="n">
        <v>19940</v>
      </c>
      <c r="AY17" s="25" t="n">
        <v>18532</v>
      </c>
      <c r="AZ17" s="25" t="n">
        <v>45517</v>
      </c>
      <c r="BA17" s="25" t="n">
        <v>23689</v>
      </c>
      <c r="BB17" s="25" t="n">
        <v>13443</v>
      </c>
      <c r="BC17" s="25" t="n">
        <f aca="false">AVERAGE(AE17:AP17)</f>
        <v>34406.0394165332</v>
      </c>
      <c r="BD17" s="25" t="n">
        <f aca="false">AVERAGE(AQ17:BB17)</f>
        <v>29189.89</v>
      </c>
      <c r="BE17" s="26" t="n">
        <f aca="false">BD17/BC17-1</f>
        <v>-0.151605633923288</v>
      </c>
      <c r="BF17" s="27" t="n">
        <f aca="false">SUM(AQ17:BB17)</f>
        <v>350278.68</v>
      </c>
      <c r="BG17" s="28" t="n">
        <f aca="false">C17+AE17</f>
        <v>132987.7</v>
      </c>
      <c r="BH17" s="25" t="n">
        <f aca="false">D17+AF17</f>
        <v>94631.83</v>
      </c>
      <c r="BI17" s="25" t="n">
        <f aca="false">E17+AG17</f>
        <v>82426.68</v>
      </c>
      <c r="BJ17" s="25" t="n">
        <f aca="false">F17+AH17</f>
        <v>135634.85</v>
      </c>
      <c r="BK17" s="25" t="n">
        <f aca="false">G17+AI17</f>
        <v>92524.73</v>
      </c>
      <c r="BL17" s="25" t="n">
        <f aca="false">H17+AJ17</f>
        <v>66187.5399995422</v>
      </c>
      <c r="BM17" s="25" t="n">
        <f aca="false">I17+AK17</f>
        <v>121262.45</v>
      </c>
      <c r="BN17" s="25" t="n">
        <f aca="false">J17+AL17</f>
        <v>83382.801</v>
      </c>
      <c r="BO17" s="25" t="n">
        <f aca="false">K17+AM17</f>
        <v>80996.4719990845</v>
      </c>
      <c r="BP17" s="25" t="n">
        <f aca="false">L17+AN17</f>
        <v>140459.957</v>
      </c>
      <c r="BQ17" s="25" t="n">
        <f aca="false">M17+AO17</f>
        <v>101362.102</v>
      </c>
      <c r="BR17" s="25" t="n">
        <f aca="false">N17+AP17</f>
        <v>70244.9599997711</v>
      </c>
      <c r="BS17" s="25" t="n">
        <f aca="false">O17+AQ17</f>
        <v>136218.53</v>
      </c>
      <c r="BT17" s="25" t="n">
        <f aca="false">P17+AR17</f>
        <v>89514.66</v>
      </c>
      <c r="BU17" s="25" t="n">
        <f aca="false">Q17+AS17</f>
        <v>75560.57</v>
      </c>
      <c r="BV17" s="25" t="n">
        <f aca="false">R17+AT17</f>
        <v>133312.1</v>
      </c>
      <c r="BW17" s="25" t="n">
        <f aca="false">S17+AU17</f>
        <v>91859.865</v>
      </c>
      <c r="BX17" s="25" t="n">
        <f aca="false">T17+AV17</f>
        <v>70896.91</v>
      </c>
      <c r="BY17" s="25" t="n">
        <f aca="false">U17+AW17</f>
        <v>126577.55</v>
      </c>
      <c r="BZ17" s="25" t="n">
        <f aca="false">V17+AX17</f>
        <v>80857.38</v>
      </c>
      <c r="CA17" s="25" t="n">
        <f aca="false">W17+AY17</f>
        <v>75894</v>
      </c>
      <c r="CB17" s="25" t="n">
        <f aca="false">X17+AZ17</f>
        <v>135269.91</v>
      </c>
      <c r="CC17" s="25" t="n">
        <f aca="false">Y17+BA17</f>
        <v>90439.3</v>
      </c>
      <c r="CD17" s="25" t="n">
        <f aca="false">Z17+BB17</f>
        <v>56874.39</v>
      </c>
      <c r="CE17" s="25" t="n">
        <f aca="false">AVERAGE(BG17:BR17)</f>
        <v>100175.172666533</v>
      </c>
      <c r="CF17" s="25" t="n">
        <f aca="false">AVERAGE(BS17:CD17)</f>
        <v>96939.5970833333</v>
      </c>
      <c r="CG17" s="26" t="n">
        <f aca="false">CF17/CE17-1</f>
        <v>-0.0322991765032491</v>
      </c>
      <c r="CH17" s="29" t="n">
        <f aca="false">SUM(BS17:CD17)</f>
        <v>1163275.165</v>
      </c>
      <c r="CI17" s="25" t="n">
        <v>108405.99</v>
      </c>
      <c r="CJ17" s="25" t="n">
        <v>81297.1100000001</v>
      </c>
      <c r="CK17" s="25" t="n">
        <v>70688.03</v>
      </c>
      <c r="CL17" s="25" t="n">
        <v>110689.81</v>
      </c>
      <c r="CM17" s="25" t="n">
        <v>77989.5500000001</v>
      </c>
      <c r="CN17" s="25" t="n">
        <v>60662.4400000001</v>
      </c>
      <c r="CO17" s="25" t="n">
        <v>98596.7200000001</v>
      </c>
      <c r="CP17" s="25" t="n">
        <v>69163.63</v>
      </c>
      <c r="CQ17" s="25" t="n">
        <v>66395.32</v>
      </c>
      <c r="CR17" s="25" t="n">
        <v>113094.72</v>
      </c>
      <c r="CS17" s="25" t="n">
        <v>86998.96</v>
      </c>
      <c r="CT17" s="25" t="n">
        <v>64758.6900000001</v>
      </c>
      <c r="CU17" s="25" t="n">
        <v>112505.92</v>
      </c>
      <c r="CV17" s="25" t="n">
        <v>92847.7299999999</v>
      </c>
      <c r="CW17" s="25" t="n">
        <v>67311.9699999999</v>
      </c>
      <c r="CX17" s="25" t="n">
        <v>104839.48</v>
      </c>
      <c r="CY17" s="25" t="n">
        <v>77448.9</v>
      </c>
      <c r="CZ17" s="25" t="n">
        <v>62574.13</v>
      </c>
      <c r="DA17" s="25" t="n">
        <v>103086.35</v>
      </c>
      <c r="DB17" s="25" t="n">
        <v>67462.4999999999</v>
      </c>
      <c r="DC17" s="25" t="n">
        <v>62090.6800000001</v>
      </c>
      <c r="DD17" s="25" t="n">
        <v>107294.79</v>
      </c>
      <c r="DE17" s="25" t="n">
        <v>77625.7400000001</v>
      </c>
      <c r="DF17" s="25" t="n">
        <v>53666.88</v>
      </c>
      <c r="DG17" s="25" t="n">
        <f aca="false">AVERAGE(CI17:CT17)</f>
        <v>84061.7475000001</v>
      </c>
      <c r="DH17" s="25" t="n">
        <f aca="false">AVERAGE(CU17:DF17)</f>
        <v>82396.2558333333</v>
      </c>
      <c r="DI17" s="26" t="n">
        <f aca="false">DH17/DG17-1</f>
        <v>-0.0198127176295824</v>
      </c>
      <c r="DJ17" s="27" t="n">
        <f aca="false">SUM(CU17:DF17)</f>
        <v>988755.07</v>
      </c>
    </row>
    <row r="18" s="30" customFormat="true" ht="12" hidden="false" customHeight="false" outlineLevel="0" collapsed="false">
      <c r="A18" s="23" t="n">
        <v>15</v>
      </c>
      <c r="B18" s="24" t="s">
        <v>52</v>
      </c>
      <c r="C18" s="25" t="n">
        <v>150708.42</v>
      </c>
      <c r="D18" s="25" t="n">
        <v>125554.4</v>
      </c>
      <c r="E18" s="25" t="n">
        <v>143667.14</v>
      </c>
      <c r="F18" s="25" t="n">
        <v>178884.78</v>
      </c>
      <c r="G18" s="25" t="n">
        <v>129169.71</v>
      </c>
      <c r="H18" s="25" t="n">
        <v>99788.72</v>
      </c>
      <c r="I18" s="25" t="n">
        <v>157588.12</v>
      </c>
      <c r="J18" s="25" t="n">
        <v>123667.89</v>
      </c>
      <c r="K18" s="25" t="n">
        <v>117526.76</v>
      </c>
      <c r="L18" s="25" t="n">
        <v>179782.39</v>
      </c>
      <c r="M18" s="25" t="n">
        <v>140296.25</v>
      </c>
      <c r="N18" s="25" t="n">
        <v>93842</v>
      </c>
      <c r="O18" s="25" t="n">
        <v>150757.56</v>
      </c>
      <c r="P18" s="25" t="n">
        <v>138097.93</v>
      </c>
      <c r="Q18" s="25" t="n">
        <v>141900.11</v>
      </c>
      <c r="R18" s="25" t="n">
        <v>163362.63</v>
      </c>
      <c r="S18" s="25" t="n">
        <v>136372.27</v>
      </c>
      <c r="T18" s="25" t="n">
        <v>115514.75</v>
      </c>
      <c r="U18" s="25" t="n">
        <v>154774.2</v>
      </c>
      <c r="V18" s="25" t="n">
        <v>129443.85</v>
      </c>
      <c r="W18" s="25" t="n">
        <v>126356.83</v>
      </c>
      <c r="X18" s="25" t="n">
        <v>173811.51</v>
      </c>
      <c r="Y18" s="25" t="n">
        <v>136275.59</v>
      </c>
      <c r="Z18" s="25" t="n">
        <v>96708.56</v>
      </c>
      <c r="AA18" s="25" t="n">
        <f aca="false">AVERAGE(C18:N18)</f>
        <v>136706.381666667</v>
      </c>
      <c r="AB18" s="25" t="n">
        <f aca="false">AVERAGE(O18:Z18)</f>
        <v>138614.649166667</v>
      </c>
      <c r="AC18" s="26" t="n">
        <f aca="false">AB18/AA18-1</f>
        <v>0.0139588765113607</v>
      </c>
      <c r="AD18" s="27" t="n">
        <f aca="false">SUM(O18:Z18)</f>
        <v>1663375.79</v>
      </c>
      <c r="AE18" s="25" t="n">
        <v>146741.2</v>
      </c>
      <c r="AF18" s="25" t="n">
        <v>87460.3599958611</v>
      </c>
      <c r="AG18" s="25" t="n">
        <v>82910.5100000001</v>
      </c>
      <c r="AH18" s="25" t="n">
        <v>158207.61</v>
      </c>
      <c r="AI18" s="25" t="n">
        <v>85477.7099999999</v>
      </c>
      <c r="AJ18" s="25" t="n">
        <v>68393.03</v>
      </c>
      <c r="AK18" s="25" t="n">
        <v>143992.55</v>
      </c>
      <c r="AL18" s="25" t="n">
        <v>85079.13</v>
      </c>
      <c r="AM18" s="25" t="n">
        <v>70101.6100000001</v>
      </c>
      <c r="AN18" s="25" t="n">
        <v>152651.29</v>
      </c>
      <c r="AO18" s="25" t="n">
        <v>85789.4700000001</v>
      </c>
      <c r="AP18" s="25" t="n">
        <v>63328.7400000001</v>
      </c>
      <c r="AQ18" s="25" t="n">
        <v>147839.09</v>
      </c>
      <c r="AR18" s="25" t="n">
        <v>56622</v>
      </c>
      <c r="AS18" s="25" t="n">
        <v>98084</v>
      </c>
      <c r="AT18" s="25" t="n">
        <v>147883</v>
      </c>
      <c r="AU18" s="25" t="n">
        <v>93186</v>
      </c>
      <c r="AV18" s="25" t="n">
        <v>82850</v>
      </c>
      <c r="AW18" s="25" t="n">
        <v>140064</v>
      </c>
      <c r="AX18" s="25" t="n">
        <v>77836</v>
      </c>
      <c r="AY18" s="25" t="n">
        <v>80201</v>
      </c>
      <c r="AZ18" s="25" t="n">
        <v>150227</v>
      </c>
      <c r="BA18" s="25" t="n">
        <v>88649</v>
      </c>
      <c r="BB18" s="25" t="n">
        <v>71787</v>
      </c>
      <c r="BC18" s="25" t="n">
        <f aca="false">AVERAGE(AE18:AP18)</f>
        <v>102511.100832988</v>
      </c>
      <c r="BD18" s="25" t="n">
        <f aca="false">AVERAGE(AQ18:BB18)</f>
        <v>102935.674166667</v>
      </c>
      <c r="BE18" s="26" t="n">
        <f aca="false">BD18/BC18-1</f>
        <v>0.00414173031240739</v>
      </c>
      <c r="BF18" s="27" t="n">
        <f aca="false">SUM(AQ18:BB18)</f>
        <v>1235228.09</v>
      </c>
      <c r="BG18" s="28" t="n">
        <f aca="false">C18+AE18</f>
        <v>297449.62</v>
      </c>
      <c r="BH18" s="25" t="n">
        <f aca="false">D18+AF18</f>
        <v>213014.759995861</v>
      </c>
      <c r="BI18" s="25" t="n">
        <f aca="false">E18+AG18</f>
        <v>226577.65</v>
      </c>
      <c r="BJ18" s="25" t="n">
        <f aca="false">F18+AH18</f>
        <v>337092.39</v>
      </c>
      <c r="BK18" s="25" t="n">
        <f aca="false">G18+AI18</f>
        <v>214647.42</v>
      </c>
      <c r="BL18" s="25" t="n">
        <f aca="false">H18+AJ18</f>
        <v>168181.75</v>
      </c>
      <c r="BM18" s="25" t="n">
        <f aca="false">I18+AK18</f>
        <v>301580.67</v>
      </c>
      <c r="BN18" s="25" t="n">
        <f aca="false">J18+AL18</f>
        <v>208747.02</v>
      </c>
      <c r="BO18" s="25" t="n">
        <f aca="false">K18+AM18</f>
        <v>187628.37</v>
      </c>
      <c r="BP18" s="25" t="n">
        <f aca="false">L18+AN18</f>
        <v>332433.68</v>
      </c>
      <c r="BQ18" s="25" t="n">
        <f aca="false">M18+AO18</f>
        <v>226085.72</v>
      </c>
      <c r="BR18" s="25" t="n">
        <f aca="false">N18+AP18</f>
        <v>157170.74</v>
      </c>
      <c r="BS18" s="25" t="n">
        <f aca="false">O18+AQ18</f>
        <v>298596.65</v>
      </c>
      <c r="BT18" s="25" t="n">
        <f aca="false">P18+AR18</f>
        <v>194719.93</v>
      </c>
      <c r="BU18" s="25" t="n">
        <f aca="false">Q18+AS18</f>
        <v>239984.11</v>
      </c>
      <c r="BV18" s="25" t="n">
        <f aca="false">R18+AT18</f>
        <v>311245.63</v>
      </c>
      <c r="BW18" s="25" t="n">
        <f aca="false">S18+AU18</f>
        <v>229558.27</v>
      </c>
      <c r="BX18" s="25" t="n">
        <f aca="false">T18+AV18</f>
        <v>198364.75</v>
      </c>
      <c r="BY18" s="25" t="n">
        <f aca="false">U18+AW18</f>
        <v>294838.2</v>
      </c>
      <c r="BZ18" s="25" t="n">
        <f aca="false">V18+AX18</f>
        <v>207279.85</v>
      </c>
      <c r="CA18" s="25" t="n">
        <f aca="false">W18+AY18</f>
        <v>206557.83</v>
      </c>
      <c r="CB18" s="25" t="n">
        <f aca="false">X18+AZ18</f>
        <v>324038.51</v>
      </c>
      <c r="CC18" s="25" t="n">
        <f aca="false">Y18+BA18</f>
        <v>224924.59</v>
      </c>
      <c r="CD18" s="25" t="n">
        <f aca="false">Z18+BB18</f>
        <v>168495.56</v>
      </c>
      <c r="CE18" s="25" t="n">
        <f aca="false">AVERAGE(BG18:BR18)</f>
        <v>239217.482499655</v>
      </c>
      <c r="CF18" s="25" t="n">
        <f aca="false">AVERAGE(BS18:CD18)</f>
        <v>241550.323333333</v>
      </c>
      <c r="CG18" s="26" t="n">
        <f aca="false">CF18/CE18-1</f>
        <v>0.00975196632495967</v>
      </c>
      <c r="CH18" s="29" t="n">
        <f aca="false">SUM(BS18:CD18)</f>
        <v>2898603.88</v>
      </c>
      <c r="CI18" s="25" t="n">
        <v>283364.609999999</v>
      </c>
      <c r="CJ18" s="25" t="n">
        <v>206831.669999999</v>
      </c>
      <c r="CK18" s="25" t="n">
        <v>210556.829999999</v>
      </c>
      <c r="CL18" s="25" t="n">
        <v>319653.249999999</v>
      </c>
      <c r="CM18" s="25" t="n">
        <v>207396.149999999</v>
      </c>
      <c r="CN18" s="25" t="n">
        <v>169493.359999999</v>
      </c>
      <c r="CO18" s="25" t="n">
        <v>281383.919999999</v>
      </c>
      <c r="CP18" s="25" t="n">
        <v>206024.679999999</v>
      </c>
      <c r="CQ18" s="25" t="n">
        <v>194489.539999999</v>
      </c>
      <c r="CR18" s="25" t="n">
        <v>310225.039999999</v>
      </c>
      <c r="CS18" s="25" t="n">
        <v>223877.149999999</v>
      </c>
      <c r="CT18" s="25" t="n">
        <v>155894.33</v>
      </c>
      <c r="CU18" s="25" t="n">
        <v>284255.78</v>
      </c>
      <c r="CV18" s="25" t="n">
        <v>219316.06</v>
      </c>
      <c r="CW18" s="25" t="n">
        <v>233227.89</v>
      </c>
      <c r="CX18" s="25" t="n">
        <v>311843.3</v>
      </c>
      <c r="CY18" s="25" t="n">
        <v>228687.86</v>
      </c>
      <c r="CZ18" s="25" t="n">
        <v>201874.55</v>
      </c>
      <c r="DA18" s="25" t="n">
        <v>285797.61</v>
      </c>
      <c r="DB18" s="25" t="n">
        <v>199130.41</v>
      </c>
      <c r="DC18" s="25" t="n">
        <v>201154.28</v>
      </c>
      <c r="DD18" s="25" t="n">
        <v>312091.57</v>
      </c>
      <c r="DE18" s="25" t="n">
        <v>223463.68</v>
      </c>
      <c r="DF18" s="25" t="n">
        <v>165417.92</v>
      </c>
      <c r="DG18" s="25" t="n">
        <f aca="false">AVERAGE(CI18:CT18)</f>
        <v>230765.877499999</v>
      </c>
      <c r="DH18" s="25" t="n">
        <f aca="false">AVERAGE(CU18:DF18)</f>
        <v>238855.075833333</v>
      </c>
      <c r="DI18" s="26" t="n">
        <f aca="false">DH18/DG18-1</f>
        <v>0.0350537021372841</v>
      </c>
      <c r="DJ18" s="27" t="n">
        <f aca="false">SUM(CU18:DF18)</f>
        <v>2866260.91</v>
      </c>
    </row>
    <row r="19" s="30" customFormat="true" ht="12" hidden="false" customHeight="false" outlineLevel="0" collapsed="false">
      <c r="A19" s="23" t="n">
        <v>16</v>
      </c>
      <c r="B19" s="24" t="s">
        <v>53</v>
      </c>
      <c r="C19" s="25" t="n">
        <v>422389.63</v>
      </c>
      <c r="D19" s="25" t="n">
        <v>313677.9</v>
      </c>
      <c r="E19" s="25" t="n">
        <v>353246.94</v>
      </c>
      <c r="F19" s="25" t="n">
        <v>474261.51</v>
      </c>
      <c r="G19" s="25" t="n">
        <v>473564.47</v>
      </c>
      <c r="H19" s="25" t="n">
        <v>258711.08</v>
      </c>
      <c r="I19" s="25" t="n">
        <v>418331.96</v>
      </c>
      <c r="J19" s="25" t="n">
        <v>339592.86</v>
      </c>
      <c r="K19" s="25" t="n">
        <v>343678.33</v>
      </c>
      <c r="L19" s="25" t="n">
        <v>493454.25</v>
      </c>
      <c r="M19" s="25" t="n">
        <v>363819.13</v>
      </c>
      <c r="N19" s="25" t="n">
        <v>300315.81</v>
      </c>
      <c r="O19" s="25" t="n">
        <v>442806.02</v>
      </c>
      <c r="P19" s="25" t="n">
        <v>387628.73</v>
      </c>
      <c r="Q19" s="25" t="n">
        <v>331853.63</v>
      </c>
      <c r="R19" s="25" t="n">
        <v>461750.79</v>
      </c>
      <c r="S19" s="25" t="n">
        <v>367936.98</v>
      </c>
      <c r="T19" s="25" t="n">
        <v>290678.25</v>
      </c>
      <c r="U19" s="25" t="n">
        <v>431123</v>
      </c>
      <c r="V19" s="25" t="n">
        <v>338414.34</v>
      </c>
      <c r="W19" s="25" t="n">
        <v>369596.89</v>
      </c>
      <c r="X19" s="25" t="n">
        <v>483858.450000001</v>
      </c>
      <c r="Y19" s="25" t="n">
        <v>361808.55</v>
      </c>
      <c r="Z19" s="25" t="n">
        <v>278613.05</v>
      </c>
      <c r="AA19" s="25" t="n">
        <f aca="false">AVERAGE(C19:N19)</f>
        <v>379586.989166667</v>
      </c>
      <c r="AB19" s="25" t="n">
        <f aca="false">AVERAGE(O19:Z19)</f>
        <v>378839.056666667</v>
      </c>
      <c r="AC19" s="26" t="n">
        <f aca="false">AB19/AA19-1</f>
        <v>-0.00197038497457946</v>
      </c>
      <c r="AD19" s="27" t="n">
        <f aca="false">SUM(O19:Z19)</f>
        <v>4546068.68</v>
      </c>
      <c r="AE19" s="25" t="n">
        <v>334475.540001354</v>
      </c>
      <c r="AF19" s="25" t="n">
        <v>229567.870000629</v>
      </c>
      <c r="AG19" s="25" t="n">
        <v>245481.86</v>
      </c>
      <c r="AH19" s="25" t="n">
        <v>372501.07</v>
      </c>
      <c r="AI19" s="25" t="n">
        <v>243552.61</v>
      </c>
      <c r="AJ19" s="25" t="n">
        <v>217514.09</v>
      </c>
      <c r="AK19" s="25" t="n">
        <v>341601.77</v>
      </c>
      <c r="AL19" s="25" t="n">
        <v>218733.89</v>
      </c>
      <c r="AM19" s="25" t="n">
        <v>239340.08</v>
      </c>
      <c r="AN19" s="25" t="n">
        <v>391171.94</v>
      </c>
      <c r="AO19" s="25" t="n">
        <v>266738.5</v>
      </c>
      <c r="AP19" s="25" t="n">
        <v>226288.15</v>
      </c>
      <c r="AQ19" s="25" t="n">
        <v>357238.44</v>
      </c>
      <c r="AR19" s="25" t="n">
        <v>103660</v>
      </c>
      <c r="AS19" s="25" t="n">
        <v>234948</v>
      </c>
      <c r="AT19" s="25" t="n">
        <v>334647</v>
      </c>
      <c r="AU19" s="25" t="n">
        <v>248761</v>
      </c>
      <c r="AV19" s="25" t="n">
        <v>210209</v>
      </c>
      <c r="AW19" s="25" t="n">
        <v>308799</v>
      </c>
      <c r="AX19" s="25" t="n">
        <v>196820</v>
      </c>
      <c r="AY19" s="25" t="n">
        <v>204761</v>
      </c>
      <c r="AZ19" s="25" t="n">
        <v>332142</v>
      </c>
      <c r="BA19" s="25" t="n">
        <v>229236</v>
      </c>
      <c r="BB19" s="25" t="n">
        <v>156349</v>
      </c>
      <c r="BC19" s="25" t="n">
        <f aca="false">AVERAGE(AE19:AP19)</f>
        <v>277247.280833499</v>
      </c>
      <c r="BD19" s="25" t="n">
        <f aca="false">AVERAGE(AQ19:BB19)</f>
        <v>243130.87</v>
      </c>
      <c r="BE19" s="26" t="n">
        <f aca="false">BD19/BC19-1</f>
        <v>-0.123054086341021</v>
      </c>
      <c r="BF19" s="27" t="n">
        <f aca="false">SUM(AQ19:BB19)</f>
        <v>2917570.44</v>
      </c>
      <c r="BG19" s="28" t="n">
        <f aca="false">C19+AE19</f>
        <v>756865.170001354</v>
      </c>
      <c r="BH19" s="25" t="n">
        <f aca="false">D19+AF19</f>
        <v>543245.770000629</v>
      </c>
      <c r="BI19" s="25" t="n">
        <f aca="false">E19+AG19</f>
        <v>598728.8</v>
      </c>
      <c r="BJ19" s="25" t="n">
        <f aca="false">F19+AH19</f>
        <v>846762.580000001</v>
      </c>
      <c r="BK19" s="25" t="n">
        <f aca="false">G19+AI19</f>
        <v>717117.08</v>
      </c>
      <c r="BL19" s="25" t="n">
        <f aca="false">H19+AJ19</f>
        <v>476225.17</v>
      </c>
      <c r="BM19" s="25" t="n">
        <f aca="false">I19+AK19</f>
        <v>759933.73</v>
      </c>
      <c r="BN19" s="25" t="n">
        <f aca="false">J19+AL19</f>
        <v>558326.75</v>
      </c>
      <c r="BO19" s="25" t="n">
        <f aca="false">K19+AM19</f>
        <v>583018.41</v>
      </c>
      <c r="BP19" s="25" t="n">
        <f aca="false">L19+AN19</f>
        <v>884626.19</v>
      </c>
      <c r="BQ19" s="25" t="n">
        <f aca="false">M19+AO19</f>
        <v>630557.63</v>
      </c>
      <c r="BR19" s="25" t="n">
        <f aca="false">N19+AP19</f>
        <v>526603.96</v>
      </c>
      <c r="BS19" s="25" t="n">
        <f aca="false">O19+AQ19</f>
        <v>800044.46</v>
      </c>
      <c r="BT19" s="25" t="n">
        <f aca="false">P19+AR19</f>
        <v>491288.73</v>
      </c>
      <c r="BU19" s="25" t="n">
        <f aca="false">Q19+AS19</f>
        <v>566801.63</v>
      </c>
      <c r="BV19" s="25" t="n">
        <f aca="false">R19+AT19</f>
        <v>796397.79</v>
      </c>
      <c r="BW19" s="25" t="n">
        <f aca="false">S19+AU19</f>
        <v>616697.98</v>
      </c>
      <c r="BX19" s="25" t="n">
        <f aca="false">T19+AV19</f>
        <v>500887.25</v>
      </c>
      <c r="BY19" s="25" t="n">
        <f aca="false">U19+AW19</f>
        <v>739922</v>
      </c>
      <c r="BZ19" s="25" t="n">
        <f aca="false">V19+AX19</f>
        <v>535234.34</v>
      </c>
      <c r="CA19" s="25" t="n">
        <f aca="false">W19+AY19</f>
        <v>574357.89</v>
      </c>
      <c r="CB19" s="25" t="n">
        <f aca="false">X19+AZ19</f>
        <v>816000.450000001</v>
      </c>
      <c r="CC19" s="25" t="n">
        <f aca="false">Y19+BA19</f>
        <v>591044.55</v>
      </c>
      <c r="CD19" s="25" t="n">
        <f aca="false">Z19+BB19</f>
        <v>434962.05</v>
      </c>
      <c r="CE19" s="25" t="n">
        <f aca="false">AVERAGE(BG19:BR19)</f>
        <v>656834.270000165</v>
      </c>
      <c r="CF19" s="25" t="n">
        <f aca="false">AVERAGE(BS19:CD19)</f>
        <v>621969.926666667</v>
      </c>
      <c r="CG19" s="26" t="n">
        <f aca="false">CF19/CE19-1</f>
        <v>-0.0530793609984598</v>
      </c>
      <c r="CH19" s="29" t="n">
        <f aca="false">SUM(BS19:CD19)</f>
        <v>7463639.12</v>
      </c>
      <c r="CI19" s="25" t="n">
        <v>744787.149999996</v>
      </c>
      <c r="CJ19" s="25" t="n">
        <v>539579.059999995</v>
      </c>
      <c r="CK19" s="25" t="n">
        <v>614907.329999994</v>
      </c>
      <c r="CL19" s="25" t="n">
        <v>883014.149999996</v>
      </c>
      <c r="CM19" s="25" t="n">
        <v>612897.739999995</v>
      </c>
      <c r="CN19" s="25" t="n">
        <v>504435.059999996</v>
      </c>
      <c r="CO19" s="25" t="n">
        <v>778839.639999996</v>
      </c>
      <c r="CP19" s="25" t="n">
        <v>587984.999999995</v>
      </c>
      <c r="CQ19" s="25" t="n">
        <v>608354.159999995</v>
      </c>
      <c r="CR19" s="25" t="n">
        <v>905598.179999995</v>
      </c>
      <c r="CS19" s="25" t="n">
        <v>681489.619999994</v>
      </c>
      <c r="CT19" s="25" t="n">
        <v>524422.019999998</v>
      </c>
      <c r="CU19" s="25" t="n">
        <v>835226.769999997</v>
      </c>
      <c r="CV19" s="25" t="n">
        <v>693604.489999997</v>
      </c>
      <c r="CW19" s="25" t="n">
        <v>617906.14</v>
      </c>
      <c r="CX19" s="25" t="n">
        <v>833235.139999996</v>
      </c>
      <c r="CY19" s="25" t="n">
        <v>667477.449999999</v>
      </c>
      <c r="CZ19" s="25" t="n">
        <v>558657.869999999</v>
      </c>
      <c r="DA19" s="25" t="n">
        <v>773003.049999999</v>
      </c>
      <c r="DB19" s="25" t="n">
        <v>572700.32</v>
      </c>
      <c r="DC19" s="25" t="n">
        <v>600103.639999999</v>
      </c>
      <c r="DD19" s="25" t="n">
        <v>836579.989999997</v>
      </c>
      <c r="DE19" s="25" t="n">
        <v>645337.789999999</v>
      </c>
      <c r="DF19" s="25" t="n">
        <v>482171.62</v>
      </c>
      <c r="DG19" s="25" t="n">
        <f aca="false">AVERAGE(CI19:CT19)</f>
        <v>665525.759166662</v>
      </c>
      <c r="DH19" s="25" t="n">
        <f aca="false">AVERAGE(CU19:DF19)</f>
        <v>676333.689166665</v>
      </c>
      <c r="DI19" s="26" t="n">
        <f aca="false">DH19/DG19-1</f>
        <v>0.0162396869709984</v>
      </c>
      <c r="DJ19" s="27" t="n">
        <f aca="false">SUM(CU19:DF19)</f>
        <v>8116004.26999998</v>
      </c>
    </row>
    <row r="20" s="30" customFormat="true" ht="12" hidden="false" customHeight="false" outlineLevel="0" collapsed="false">
      <c r="A20" s="23" t="n">
        <v>17</v>
      </c>
      <c r="B20" s="24" t="s">
        <v>54</v>
      </c>
      <c r="C20" s="25" t="n">
        <v>54669.26</v>
      </c>
      <c r="D20" s="25" t="n">
        <v>46203.63</v>
      </c>
      <c r="E20" s="25" t="n">
        <v>53668.28</v>
      </c>
      <c r="F20" s="25" t="n">
        <v>68744.12</v>
      </c>
      <c r="G20" s="25" t="n">
        <v>46480.55</v>
      </c>
      <c r="H20" s="25" t="n">
        <v>41054.16</v>
      </c>
      <c r="I20" s="25" t="n">
        <v>59660.54</v>
      </c>
      <c r="J20" s="25" t="n">
        <v>52445.35</v>
      </c>
      <c r="K20" s="25" t="n">
        <v>40302.55</v>
      </c>
      <c r="L20" s="25" t="n">
        <v>64437.63</v>
      </c>
      <c r="M20" s="25" t="n">
        <v>56184.81</v>
      </c>
      <c r="N20" s="25" t="n">
        <v>37876.55</v>
      </c>
      <c r="O20" s="25" t="n">
        <v>59699.87</v>
      </c>
      <c r="P20" s="25" t="n">
        <v>51918.15</v>
      </c>
      <c r="Q20" s="25" t="n">
        <v>43868.18</v>
      </c>
      <c r="R20" s="25" t="n">
        <v>60430.32</v>
      </c>
      <c r="S20" s="25" t="n">
        <v>50945.56</v>
      </c>
      <c r="T20" s="25" t="n">
        <v>45447.51</v>
      </c>
      <c r="U20" s="25" t="n">
        <v>62377.17</v>
      </c>
      <c r="V20" s="25" t="n">
        <v>46459.11</v>
      </c>
      <c r="W20" s="25" t="n">
        <v>53203.58</v>
      </c>
      <c r="X20" s="25" t="n">
        <v>61965.21</v>
      </c>
      <c r="Y20" s="25" t="n">
        <v>55741.65</v>
      </c>
      <c r="Z20" s="25" t="n">
        <v>41732.29</v>
      </c>
      <c r="AA20" s="25" t="n">
        <f aca="false">AVERAGE(C20:N20)</f>
        <v>51810.6191666667</v>
      </c>
      <c r="AB20" s="25" t="n">
        <f aca="false">AVERAGE(O20:Z20)</f>
        <v>52815.7166666667</v>
      </c>
      <c r="AC20" s="26" t="n">
        <f aca="false">AB20/AA20-1</f>
        <v>0.0193994496913221</v>
      </c>
      <c r="AD20" s="27" t="n">
        <f aca="false">SUM(O20:Z20)</f>
        <v>633788.6</v>
      </c>
      <c r="AE20" s="25" t="n">
        <v>39267.2400001335</v>
      </c>
      <c r="AF20" s="25" t="n">
        <v>31541.23</v>
      </c>
      <c r="AG20" s="25" t="n">
        <v>34453.27</v>
      </c>
      <c r="AH20" s="25" t="n">
        <v>43371.49</v>
      </c>
      <c r="AI20" s="25" t="n">
        <v>34150.4</v>
      </c>
      <c r="AJ20" s="25" t="n">
        <v>32485.4</v>
      </c>
      <c r="AK20" s="25" t="n">
        <v>43583.62</v>
      </c>
      <c r="AL20" s="25" t="n">
        <v>31419.55</v>
      </c>
      <c r="AM20" s="25" t="n">
        <v>28233.33</v>
      </c>
      <c r="AN20" s="25" t="n">
        <v>44697.16</v>
      </c>
      <c r="AO20" s="25" t="n">
        <v>38830.47</v>
      </c>
      <c r="AP20" s="25" t="n">
        <v>29287.67</v>
      </c>
      <c r="AQ20" s="25" t="n">
        <v>43589.21</v>
      </c>
      <c r="AR20" s="25" t="n">
        <v>16594</v>
      </c>
      <c r="AS20" s="25" t="n">
        <v>33078</v>
      </c>
      <c r="AT20" s="25" t="n">
        <v>43304</v>
      </c>
      <c r="AU20" s="25" t="n">
        <v>33954</v>
      </c>
      <c r="AV20" s="25" t="n">
        <v>32405</v>
      </c>
      <c r="AW20" s="25" t="n">
        <v>40197</v>
      </c>
      <c r="AX20" s="25" t="n">
        <v>28776</v>
      </c>
      <c r="AY20" s="25" t="n">
        <v>32276</v>
      </c>
      <c r="AZ20" s="25" t="n">
        <v>41752</v>
      </c>
      <c r="BA20" s="25" t="n">
        <v>35763</v>
      </c>
      <c r="BB20" s="25" t="n">
        <v>24232</v>
      </c>
      <c r="BC20" s="25" t="n">
        <f aca="false">AVERAGE(AE20:AP20)</f>
        <v>35943.4025000111</v>
      </c>
      <c r="BD20" s="25" t="n">
        <f aca="false">AVERAGE(AQ20:BB20)</f>
        <v>33826.6841666667</v>
      </c>
      <c r="BE20" s="26" t="n">
        <f aca="false">BD20/BC20-1</f>
        <v>-0.0588903160557435</v>
      </c>
      <c r="BF20" s="27" t="n">
        <f aca="false">SUM(AQ20:BB20)</f>
        <v>405920.21</v>
      </c>
      <c r="BG20" s="28" t="n">
        <f aca="false">C20+AE20</f>
        <v>93936.5000001335</v>
      </c>
      <c r="BH20" s="25" t="n">
        <f aca="false">D20+AF20</f>
        <v>77744.86</v>
      </c>
      <c r="BI20" s="25" t="n">
        <f aca="false">E20+AG20</f>
        <v>88121.55</v>
      </c>
      <c r="BJ20" s="25" t="n">
        <f aca="false">F20+AH20</f>
        <v>112115.61</v>
      </c>
      <c r="BK20" s="25" t="n">
        <f aca="false">G20+AI20</f>
        <v>80630.95</v>
      </c>
      <c r="BL20" s="25" t="n">
        <f aca="false">H20+AJ20</f>
        <v>73539.56</v>
      </c>
      <c r="BM20" s="25" t="n">
        <f aca="false">I20+AK20</f>
        <v>103244.16</v>
      </c>
      <c r="BN20" s="25" t="n">
        <f aca="false">J20+AL20</f>
        <v>83864.9</v>
      </c>
      <c r="BO20" s="25" t="n">
        <f aca="false">K20+AM20</f>
        <v>68535.88</v>
      </c>
      <c r="BP20" s="25" t="n">
        <f aca="false">L20+AN20</f>
        <v>109134.79</v>
      </c>
      <c r="BQ20" s="25" t="n">
        <f aca="false">M20+AO20</f>
        <v>95015.28</v>
      </c>
      <c r="BR20" s="25" t="n">
        <f aca="false">N20+AP20</f>
        <v>67164.22</v>
      </c>
      <c r="BS20" s="25" t="n">
        <f aca="false">O20+AQ20</f>
        <v>103289.08</v>
      </c>
      <c r="BT20" s="25" t="n">
        <f aca="false">P20+AR20</f>
        <v>68512.15</v>
      </c>
      <c r="BU20" s="25" t="n">
        <f aca="false">Q20+AS20</f>
        <v>76946.18</v>
      </c>
      <c r="BV20" s="25" t="n">
        <f aca="false">R20+AT20</f>
        <v>103734.32</v>
      </c>
      <c r="BW20" s="25" t="n">
        <f aca="false">S20+AU20</f>
        <v>84899.56</v>
      </c>
      <c r="BX20" s="25" t="n">
        <f aca="false">T20+AV20</f>
        <v>77852.51</v>
      </c>
      <c r="BY20" s="25" t="n">
        <f aca="false">U20+AW20</f>
        <v>102574.17</v>
      </c>
      <c r="BZ20" s="25" t="n">
        <f aca="false">V20+AX20</f>
        <v>75235.11</v>
      </c>
      <c r="CA20" s="25" t="n">
        <f aca="false">W20+AY20</f>
        <v>85479.58</v>
      </c>
      <c r="CB20" s="25" t="n">
        <f aca="false">X20+AZ20</f>
        <v>103717.21</v>
      </c>
      <c r="CC20" s="25" t="n">
        <f aca="false">Y20+BA20</f>
        <v>91504.65</v>
      </c>
      <c r="CD20" s="25" t="n">
        <f aca="false">Z20+BB20</f>
        <v>65964.29</v>
      </c>
      <c r="CE20" s="25" t="n">
        <f aca="false">AVERAGE(BG20:BR20)</f>
        <v>87754.0216666778</v>
      </c>
      <c r="CF20" s="25" t="n">
        <f aca="false">AVERAGE(BS20:CD20)</f>
        <v>86642.4008333333</v>
      </c>
      <c r="CG20" s="26" t="n">
        <f aca="false">CF20/CE20-1</f>
        <v>-0.0126674631228504</v>
      </c>
      <c r="CH20" s="29" t="n">
        <f aca="false">SUM(BS20:CD20)</f>
        <v>1039708.81</v>
      </c>
      <c r="CI20" s="25" t="n">
        <v>87314.8399999999</v>
      </c>
      <c r="CJ20" s="25" t="n">
        <v>67294.4500000001</v>
      </c>
      <c r="CK20" s="25" t="n">
        <v>74697.58</v>
      </c>
      <c r="CL20" s="25" t="n">
        <v>91732.0600000001</v>
      </c>
      <c r="CM20" s="25" t="n">
        <v>68790.2</v>
      </c>
      <c r="CN20" s="25" t="n">
        <v>59790.94</v>
      </c>
      <c r="CO20" s="25" t="n">
        <v>82835.8699999999</v>
      </c>
      <c r="CP20" s="25" t="n">
        <v>70043.7500000001</v>
      </c>
      <c r="CQ20" s="25" t="n">
        <v>58863.12</v>
      </c>
      <c r="CR20" s="25" t="n">
        <v>86279.66</v>
      </c>
      <c r="CS20" s="25" t="n">
        <v>78684.5</v>
      </c>
      <c r="CT20" s="25" t="n">
        <v>57886.23</v>
      </c>
      <c r="CU20" s="25" t="n">
        <v>86967.39</v>
      </c>
      <c r="CV20" s="25" t="n">
        <v>77674.4299999999</v>
      </c>
      <c r="CW20" s="25" t="n">
        <v>70171.68</v>
      </c>
      <c r="CX20" s="25" t="n">
        <v>89667.7199999999</v>
      </c>
      <c r="CY20" s="25" t="n">
        <v>71514.27</v>
      </c>
      <c r="CZ20" s="25" t="n">
        <v>63853.21</v>
      </c>
      <c r="DA20" s="25" t="n">
        <v>78130.9</v>
      </c>
      <c r="DB20" s="25" t="n">
        <v>64665.82</v>
      </c>
      <c r="DC20" s="25" t="n">
        <v>65126.6799999999</v>
      </c>
      <c r="DD20" s="25" t="n">
        <v>85577.23</v>
      </c>
      <c r="DE20" s="25" t="n">
        <v>78088.21</v>
      </c>
      <c r="DF20" s="25" t="n">
        <v>56291.77</v>
      </c>
      <c r="DG20" s="25" t="n">
        <f aca="false">AVERAGE(CI20:CT20)</f>
        <v>73684.4333333333</v>
      </c>
      <c r="DH20" s="25" t="n">
        <f aca="false">AVERAGE(CU20:DF20)</f>
        <v>73977.4425</v>
      </c>
      <c r="DI20" s="26" t="n">
        <f aca="false">DH20/DG20-1</f>
        <v>0.00397654095188749</v>
      </c>
      <c r="DJ20" s="27" t="n">
        <f aca="false">SUM(CU20:DF20)</f>
        <v>887729.31</v>
      </c>
    </row>
    <row r="21" s="30" customFormat="true" ht="12" hidden="false" customHeight="false" outlineLevel="0" collapsed="false">
      <c r="A21" s="23" t="n">
        <v>18</v>
      </c>
      <c r="B21" s="24" t="s">
        <v>55</v>
      </c>
      <c r="C21" s="25" t="n">
        <v>125495.43</v>
      </c>
      <c r="D21" s="25" t="n">
        <v>98722.079</v>
      </c>
      <c r="E21" s="25" t="n">
        <v>109876.716</v>
      </c>
      <c r="F21" s="25" t="n">
        <v>136237.54</v>
      </c>
      <c r="G21" s="25" t="n">
        <v>109920.96</v>
      </c>
      <c r="H21" s="25" t="n">
        <v>95174.8</v>
      </c>
      <c r="I21" s="25" t="n">
        <v>136955.23</v>
      </c>
      <c r="J21" s="25" t="n">
        <v>110161.22</v>
      </c>
      <c r="K21" s="25" t="n">
        <v>114143.72</v>
      </c>
      <c r="L21" s="25" t="n">
        <v>161611.367</v>
      </c>
      <c r="M21" s="25" t="n">
        <v>129557.5</v>
      </c>
      <c r="N21" s="25" t="n">
        <v>97350.055</v>
      </c>
      <c r="O21" s="25" t="n">
        <v>118455.95</v>
      </c>
      <c r="P21" s="25" t="n">
        <v>113548.73</v>
      </c>
      <c r="Q21" s="25" t="n">
        <v>121996.21</v>
      </c>
      <c r="R21" s="25" t="n">
        <v>143460.336</v>
      </c>
      <c r="S21" s="25" t="n">
        <v>119853.62</v>
      </c>
      <c r="T21" s="25" t="n">
        <v>91626.92</v>
      </c>
      <c r="U21" s="25" t="n">
        <v>141135.35</v>
      </c>
      <c r="V21" s="25" t="n">
        <v>107833.91</v>
      </c>
      <c r="W21" s="25" t="n">
        <v>125339.81</v>
      </c>
      <c r="X21" s="25" t="n">
        <v>161235.84</v>
      </c>
      <c r="Y21" s="25" t="n">
        <v>128711.6</v>
      </c>
      <c r="Z21" s="25" t="n">
        <v>95897.07</v>
      </c>
      <c r="AA21" s="25" t="n">
        <f aca="false">AVERAGE(C21:N21)</f>
        <v>118767.218083333</v>
      </c>
      <c r="AB21" s="25" t="n">
        <f aca="false">AVERAGE(O21:Z21)</f>
        <v>122424.612166667</v>
      </c>
      <c r="AC21" s="26" t="n">
        <f aca="false">AB21/AA21-1</f>
        <v>0.0307946430198198</v>
      </c>
      <c r="AD21" s="27" t="n">
        <f aca="false">SUM(O21:Z21)</f>
        <v>1469095.346</v>
      </c>
      <c r="AE21" s="25" t="n">
        <v>95954.0599942017</v>
      </c>
      <c r="AF21" s="25" t="n">
        <v>63784.9999993706</v>
      </c>
      <c r="AG21" s="25" t="n">
        <v>60674.6400201225</v>
      </c>
      <c r="AH21" s="25" t="n">
        <v>92126.419994812</v>
      </c>
      <c r="AI21" s="25" t="n">
        <v>53303.039997387</v>
      </c>
      <c r="AJ21" s="25" t="n">
        <v>50447.0200102997</v>
      </c>
      <c r="AK21" s="25" t="n">
        <v>88635.9500052643</v>
      </c>
      <c r="AL21" s="25" t="n">
        <v>58469.4499989319</v>
      </c>
      <c r="AM21" s="25" t="n">
        <v>60220.6100248718</v>
      </c>
      <c r="AN21" s="25" t="n">
        <v>102655.870011902</v>
      </c>
      <c r="AO21" s="25" t="n">
        <v>70649.7199982834</v>
      </c>
      <c r="AP21" s="25" t="n">
        <v>56065.3900231934</v>
      </c>
      <c r="AQ21" s="25" t="n">
        <v>100147.99</v>
      </c>
      <c r="AR21" s="25" t="n">
        <v>40916</v>
      </c>
      <c r="AS21" s="25" t="n">
        <v>70042</v>
      </c>
      <c r="AT21" s="25" t="n">
        <v>100918</v>
      </c>
      <c r="AU21" s="25" t="n">
        <v>68392</v>
      </c>
      <c r="AV21" s="25" t="n">
        <v>54783</v>
      </c>
      <c r="AW21" s="25" t="n">
        <v>92866</v>
      </c>
      <c r="AX21" s="25" t="n">
        <v>61512</v>
      </c>
      <c r="AY21" s="25" t="n">
        <v>58384</v>
      </c>
      <c r="AZ21" s="25" t="n">
        <v>94584</v>
      </c>
      <c r="BA21" s="25" t="n">
        <v>68484</v>
      </c>
      <c r="BB21" s="25" t="n">
        <v>38288</v>
      </c>
      <c r="BC21" s="25" t="n">
        <f aca="false">AVERAGE(AE21:AP21)</f>
        <v>71082.26417322</v>
      </c>
      <c r="BD21" s="25" t="n">
        <f aca="false">AVERAGE(AQ21:BB21)</f>
        <v>70776.4158333333</v>
      </c>
      <c r="BE21" s="26" t="n">
        <f aca="false">BD21/BC21-1</f>
        <v>-0.00430273772851919</v>
      </c>
      <c r="BF21" s="27" t="n">
        <f aca="false">SUM(AQ21:BB21)</f>
        <v>849316.99</v>
      </c>
      <c r="BG21" s="28" t="n">
        <f aca="false">C21+AE21</f>
        <v>221449.489994202</v>
      </c>
      <c r="BH21" s="25" t="n">
        <f aca="false">D21+AF21</f>
        <v>162507.078999371</v>
      </c>
      <c r="BI21" s="25" t="n">
        <f aca="false">E21+AG21</f>
        <v>170551.356020123</v>
      </c>
      <c r="BJ21" s="25" t="n">
        <f aca="false">F21+AH21</f>
        <v>228363.959994812</v>
      </c>
      <c r="BK21" s="25" t="n">
        <f aca="false">G21+AI21</f>
        <v>163223.999997387</v>
      </c>
      <c r="BL21" s="25" t="n">
        <f aca="false">H21+AJ21</f>
        <v>145621.8200103</v>
      </c>
      <c r="BM21" s="25" t="n">
        <f aca="false">I21+AK21</f>
        <v>225591.180005264</v>
      </c>
      <c r="BN21" s="25" t="n">
        <f aca="false">J21+AL21</f>
        <v>168630.669998932</v>
      </c>
      <c r="BO21" s="25" t="n">
        <f aca="false">K21+AM21</f>
        <v>174364.330024872</v>
      </c>
      <c r="BP21" s="25" t="n">
        <f aca="false">L21+AN21</f>
        <v>264267.237011902</v>
      </c>
      <c r="BQ21" s="25" t="n">
        <f aca="false">M21+AO21</f>
        <v>200207.219998284</v>
      </c>
      <c r="BR21" s="25" t="n">
        <f aca="false">N21+AP21</f>
        <v>153415.445023193</v>
      </c>
      <c r="BS21" s="25" t="n">
        <f aca="false">O21+AQ21</f>
        <v>218603.94</v>
      </c>
      <c r="BT21" s="25" t="n">
        <f aca="false">P21+AR21</f>
        <v>154464.73</v>
      </c>
      <c r="BU21" s="25" t="n">
        <f aca="false">Q21+AS21</f>
        <v>192038.21</v>
      </c>
      <c r="BV21" s="25" t="n">
        <f aca="false">R21+AT21</f>
        <v>244378.336</v>
      </c>
      <c r="BW21" s="25" t="n">
        <f aca="false">S21+AU21</f>
        <v>188245.62</v>
      </c>
      <c r="BX21" s="25" t="n">
        <f aca="false">T21+AV21</f>
        <v>146409.92</v>
      </c>
      <c r="BY21" s="25" t="n">
        <f aca="false">U21+AW21</f>
        <v>234001.35</v>
      </c>
      <c r="BZ21" s="25" t="n">
        <f aca="false">V21+AX21</f>
        <v>169345.91</v>
      </c>
      <c r="CA21" s="25" t="n">
        <f aca="false">W21+AY21</f>
        <v>183723.81</v>
      </c>
      <c r="CB21" s="25" t="n">
        <f aca="false">X21+AZ21</f>
        <v>255819.84</v>
      </c>
      <c r="CC21" s="25" t="n">
        <f aca="false">Y21+BA21</f>
        <v>197195.6</v>
      </c>
      <c r="CD21" s="25" t="n">
        <f aca="false">Z21+BB21</f>
        <v>134185.07</v>
      </c>
      <c r="CE21" s="25" t="n">
        <f aca="false">AVERAGE(BG21:BR21)</f>
        <v>189849.482256553</v>
      </c>
      <c r="CF21" s="25" t="n">
        <f aca="false">AVERAGE(BS21:CD21)</f>
        <v>193201.028</v>
      </c>
      <c r="CG21" s="26" t="n">
        <f aca="false">CF21/CE21-1</f>
        <v>0.0176536996762389</v>
      </c>
      <c r="CH21" s="29" t="n">
        <f aca="false">SUM(BS21:CD21)</f>
        <v>2318412.336</v>
      </c>
      <c r="CI21" s="25" t="n">
        <v>232817.2</v>
      </c>
      <c r="CJ21" s="25" t="n">
        <v>174216.02</v>
      </c>
      <c r="CK21" s="25" t="n">
        <v>179527.98</v>
      </c>
      <c r="CL21" s="25" t="n">
        <v>240679.87</v>
      </c>
      <c r="CM21" s="25" t="n">
        <v>175661.44</v>
      </c>
      <c r="CN21" s="25" t="n">
        <v>152844.96</v>
      </c>
      <c r="CO21" s="25" t="n">
        <v>205495.74</v>
      </c>
      <c r="CP21" s="25" t="n">
        <v>150718.93</v>
      </c>
      <c r="CQ21" s="25" t="n">
        <v>157024.92</v>
      </c>
      <c r="CR21" s="25" t="n">
        <v>235470.68</v>
      </c>
      <c r="CS21" s="25" t="n">
        <v>182170.67</v>
      </c>
      <c r="CT21" s="25" t="n">
        <v>134884.1</v>
      </c>
      <c r="CU21" s="25" t="n">
        <v>213694.07</v>
      </c>
      <c r="CV21" s="25" t="n">
        <v>202879.55</v>
      </c>
      <c r="CW21" s="25" t="n">
        <v>196163.94</v>
      </c>
      <c r="CX21" s="25" t="n">
        <v>245915.98</v>
      </c>
      <c r="CY21" s="25" t="n">
        <v>188942.02</v>
      </c>
      <c r="CZ21" s="25" t="n">
        <v>154960.97</v>
      </c>
      <c r="DA21" s="25" t="n">
        <v>230598.11</v>
      </c>
      <c r="DB21" s="25" t="n">
        <v>171706.75</v>
      </c>
      <c r="DC21" s="25" t="n">
        <v>176433.75</v>
      </c>
      <c r="DD21" s="25" t="n">
        <v>238313.82</v>
      </c>
      <c r="DE21" s="25" t="n">
        <v>199737.35</v>
      </c>
      <c r="DF21" s="25" t="n">
        <v>127701.34</v>
      </c>
      <c r="DG21" s="25" t="n">
        <f aca="false">AVERAGE(CI21:CT21)</f>
        <v>185126.0425</v>
      </c>
      <c r="DH21" s="25" t="n">
        <f aca="false">AVERAGE(CU21:DF21)</f>
        <v>195587.304166667</v>
      </c>
      <c r="DI21" s="26" t="n">
        <f aca="false">DH21/DG21-1</f>
        <v>0.0565088602629569</v>
      </c>
      <c r="DJ21" s="27" t="n">
        <f aca="false">SUM(CU21:DF21)</f>
        <v>2347047.65</v>
      </c>
    </row>
    <row r="22" s="30" customFormat="true" ht="12" hidden="false" customHeight="false" outlineLevel="0" collapsed="false">
      <c r="A22" s="23" t="n">
        <v>19</v>
      </c>
      <c r="B22" s="24" t="s">
        <v>56</v>
      </c>
      <c r="C22" s="25" t="n">
        <v>56380.05</v>
      </c>
      <c r="D22" s="25" t="n">
        <v>41214.65</v>
      </c>
      <c r="E22" s="25" t="n">
        <v>45393.26</v>
      </c>
      <c r="F22" s="25" t="n">
        <v>61661.58</v>
      </c>
      <c r="G22" s="25" t="n">
        <v>44857.54</v>
      </c>
      <c r="H22" s="25" t="n">
        <v>35440.76</v>
      </c>
      <c r="I22" s="25" t="n">
        <v>50074.22</v>
      </c>
      <c r="J22" s="25" t="n">
        <v>44509</v>
      </c>
      <c r="K22" s="25" t="n">
        <v>46790.77</v>
      </c>
      <c r="L22" s="25" t="n">
        <v>62007.32</v>
      </c>
      <c r="M22" s="25" t="n">
        <v>49659.56</v>
      </c>
      <c r="N22" s="25" t="n">
        <v>34712.8</v>
      </c>
      <c r="O22" s="25" t="n">
        <v>55972.95</v>
      </c>
      <c r="P22" s="25" t="n">
        <v>52125.73</v>
      </c>
      <c r="Q22" s="25" t="n">
        <v>48087.39</v>
      </c>
      <c r="R22" s="25" t="n">
        <v>65516.77</v>
      </c>
      <c r="S22" s="25" t="n">
        <v>52136.66</v>
      </c>
      <c r="T22" s="25" t="n">
        <v>39124.97</v>
      </c>
      <c r="U22" s="25" t="n">
        <v>56718.41</v>
      </c>
      <c r="V22" s="25" t="n">
        <v>42294.93</v>
      </c>
      <c r="W22" s="25" t="n">
        <v>46392.09</v>
      </c>
      <c r="X22" s="25" t="n">
        <v>58961.91</v>
      </c>
      <c r="Y22" s="25" t="n">
        <v>50199.33</v>
      </c>
      <c r="Z22" s="25" t="n">
        <v>37246.07</v>
      </c>
      <c r="AA22" s="25" t="n">
        <f aca="false">AVERAGE(C22:N22)</f>
        <v>47725.1258333333</v>
      </c>
      <c r="AB22" s="25" t="n">
        <f aca="false">AVERAGE(O22:Z22)</f>
        <v>50398.1008333333</v>
      </c>
      <c r="AC22" s="26" t="n">
        <f aca="false">AB22/AA22-1</f>
        <v>0.0560077098452212</v>
      </c>
      <c r="AD22" s="27" t="n">
        <f aca="false">SUM(O22:Z22)</f>
        <v>604777.21</v>
      </c>
      <c r="AE22" s="25" t="n">
        <v>36454.5500001526</v>
      </c>
      <c r="AF22" s="25" t="n">
        <v>23469.3500001335</v>
      </c>
      <c r="AG22" s="25" t="n">
        <v>22298.220000267</v>
      </c>
      <c r="AH22" s="25" t="n">
        <v>37789.870000515</v>
      </c>
      <c r="AI22" s="25" t="n">
        <v>24655.6100001335</v>
      </c>
      <c r="AJ22" s="25" t="n">
        <v>21577.9599995422</v>
      </c>
      <c r="AK22" s="25" t="n">
        <v>31326.83</v>
      </c>
      <c r="AL22" s="25" t="n">
        <v>27814.29</v>
      </c>
      <c r="AM22" s="25" t="n">
        <v>20824.5700003815</v>
      </c>
      <c r="AN22" s="25" t="n">
        <v>37199.0999990845</v>
      </c>
      <c r="AO22" s="25" t="n">
        <v>28569.2200003052</v>
      </c>
      <c r="AP22" s="25" t="n">
        <v>19910.6900005341</v>
      </c>
      <c r="AQ22" s="25" t="n">
        <v>33912.58</v>
      </c>
      <c r="AR22" s="25" t="n">
        <v>12480</v>
      </c>
      <c r="AS22" s="25" t="n">
        <v>28831</v>
      </c>
      <c r="AT22" s="25" t="n">
        <v>40986</v>
      </c>
      <c r="AU22" s="25" t="n">
        <v>27710</v>
      </c>
      <c r="AV22" s="25" t="n">
        <v>24744</v>
      </c>
      <c r="AW22" s="25" t="n">
        <v>35260</v>
      </c>
      <c r="AX22" s="25" t="n">
        <v>26300</v>
      </c>
      <c r="AY22" s="25" t="n">
        <v>23571</v>
      </c>
      <c r="AZ22" s="25" t="n">
        <v>36319</v>
      </c>
      <c r="BA22" s="25" t="n">
        <v>26172</v>
      </c>
      <c r="BB22" s="25" t="n">
        <v>19434</v>
      </c>
      <c r="BC22" s="25" t="n">
        <f aca="false">AVERAGE(AE22:AP22)</f>
        <v>27657.5216667541</v>
      </c>
      <c r="BD22" s="25" t="n">
        <f aca="false">AVERAGE(AQ22:BB22)</f>
        <v>27976.6316666667</v>
      </c>
      <c r="BE22" s="26" t="n">
        <f aca="false">BD22/BC22-1</f>
        <v>0.0115379101481881</v>
      </c>
      <c r="BF22" s="27" t="n">
        <f aca="false">SUM(AQ22:BB22)</f>
        <v>335719.58</v>
      </c>
      <c r="BG22" s="28" t="n">
        <f aca="false">C22+AE22</f>
        <v>92834.6000001526</v>
      </c>
      <c r="BH22" s="25" t="n">
        <f aca="false">D22+AF22</f>
        <v>64684.0000001335</v>
      </c>
      <c r="BI22" s="25" t="n">
        <f aca="false">E22+AG22</f>
        <v>67691.480000267</v>
      </c>
      <c r="BJ22" s="25" t="n">
        <f aca="false">F22+AH22</f>
        <v>99451.450000515</v>
      </c>
      <c r="BK22" s="25" t="n">
        <f aca="false">G22+AI22</f>
        <v>69513.1500001335</v>
      </c>
      <c r="BL22" s="25" t="n">
        <f aca="false">H22+AJ22</f>
        <v>57018.7199995422</v>
      </c>
      <c r="BM22" s="25" t="n">
        <f aca="false">I22+AK22</f>
        <v>81401.05</v>
      </c>
      <c r="BN22" s="25" t="n">
        <f aca="false">J22+AL22</f>
        <v>72323.29</v>
      </c>
      <c r="BO22" s="25" t="n">
        <f aca="false">K22+AM22</f>
        <v>67615.3400003815</v>
      </c>
      <c r="BP22" s="25" t="n">
        <f aca="false">L22+AN22</f>
        <v>99206.4199990845</v>
      </c>
      <c r="BQ22" s="25" t="n">
        <f aca="false">M22+AO22</f>
        <v>78228.7800003052</v>
      </c>
      <c r="BR22" s="25" t="n">
        <f aca="false">N22+AP22</f>
        <v>54623.4900005341</v>
      </c>
      <c r="BS22" s="25" t="n">
        <f aca="false">O22+AQ22</f>
        <v>89885.53</v>
      </c>
      <c r="BT22" s="25" t="n">
        <f aca="false">P22+AR22</f>
        <v>64605.73</v>
      </c>
      <c r="BU22" s="25" t="n">
        <f aca="false">Q22+AS22</f>
        <v>76918.39</v>
      </c>
      <c r="BV22" s="25" t="n">
        <f aca="false">R22+AT22</f>
        <v>106502.77</v>
      </c>
      <c r="BW22" s="25" t="n">
        <f aca="false">S22+AU22</f>
        <v>79846.66</v>
      </c>
      <c r="BX22" s="25" t="n">
        <f aca="false">T22+AV22</f>
        <v>63868.97</v>
      </c>
      <c r="BY22" s="25" t="n">
        <f aca="false">U22+AW22</f>
        <v>91978.41</v>
      </c>
      <c r="BZ22" s="25" t="n">
        <f aca="false">V22+AX22</f>
        <v>68594.93</v>
      </c>
      <c r="CA22" s="25" t="n">
        <f aca="false">W22+AY22</f>
        <v>69963.09</v>
      </c>
      <c r="CB22" s="25" t="n">
        <f aca="false">X22+AZ22</f>
        <v>95280.91</v>
      </c>
      <c r="CC22" s="25" t="n">
        <f aca="false">Y22+BA22</f>
        <v>76371.33</v>
      </c>
      <c r="CD22" s="25" t="n">
        <f aca="false">Z22+BB22</f>
        <v>56680.07</v>
      </c>
      <c r="CE22" s="25" t="n">
        <f aca="false">AVERAGE(BG22:BR22)</f>
        <v>75382.6475000874</v>
      </c>
      <c r="CF22" s="25" t="n">
        <f aca="false">AVERAGE(BS22:CD22)</f>
        <v>78374.7325</v>
      </c>
      <c r="CG22" s="26" t="n">
        <f aca="false">CF22/CE22-1</f>
        <v>0.0396919596105869</v>
      </c>
      <c r="CH22" s="29" t="n">
        <f aca="false">SUM(BS22:CD22)</f>
        <v>940496.79</v>
      </c>
      <c r="CI22" s="25" t="n">
        <v>64834.29</v>
      </c>
      <c r="CJ22" s="25" t="n">
        <v>44689.82</v>
      </c>
      <c r="CK22" s="25" t="n">
        <v>46023.1500000001</v>
      </c>
      <c r="CL22" s="25" t="n">
        <v>69074.16</v>
      </c>
      <c r="CM22" s="25" t="n">
        <v>47286.64</v>
      </c>
      <c r="CN22" s="25" t="n">
        <v>40367.25</v>
      </c>
      <c r="CO22" s="25" t="n">
        <v>55362.2900000001</v>
      </c>
      <c r="CP22" s="25" t="n">
        <v>49021.46</v>
      </c>
      <c r="CQ22" s="25" t="n">
        <v>46173.12</v>
      </c>
      <c r="CR22" s="25" t="n">
        <v>70393.5900000001</v>
      </c>
      <c r="CS22" s="25" t="n">
        <v>54688</v>
      </c>
      <c r="CT22" s="25" t="n">
        <v>39040.68</v>
      </c>
      <c r="CU22" s="25" t="n">
        <v>64929.54</v>
      </c>
      <c r="CV22" s="25" t="n">
        <v>61369.68</v>
      </c>
      <c r="CW22" s="25" t="n">
        <v>53422.2799999999</v>
      </c>
      <c r="CX22" s="25" t="n">
        <v>70241.7800000001</v>
      </c>
      <c r="CY22" s="25" t="n">
        <v>57110.7199999999</v>
      </c>
      <c r="CZ22" s="25" t="n">
        <v>44744.84</v>
      </c>
      <c r="DA22" s="25" t="n">
        <v>61115.31</v>
      </c>
      <c r="DB22" s="25" t="n">
        <v>47323.14</v>
      </c>
      <c r="DC22" s="25" t="n">
        <v>49648.35</v>
      </c>
      <c r="DD22" s="25" t="n">
        <v>65234.87</v>
      </c>
      <c r="DE22" s="25" t="n">
        <v>51872.39</v>
      </c>
      <c r="DF22" s="25" t="n">
        <v>38836.36</v>
      </c>
      <c r="DG22" s="25" t="n">
        <f aca="false">AVERAGE(CI22:CT22)</f>
        <v>52246.2041666667</v>
      </c>
      <c r="DH22" s="25" t="n">
        <f aca="false">AVERAGE(CU22:DF22)</f>
        <v>55487.4383333333</v>
      </c>
      <c r="DI22" s="26" t="n">
        <f aca="false">DH22/DG22-1</f>
        <v>0.0620376966779634</v>
      </c>
      <c r="DJ22" s="27" t="n">
        <f aca="false">SUM(CU22:DF22)</f>
        <v>665849.26</v>
      </c>
    </row>
    <row r="23" s="30" customFormat="true" ht="12" hidden="false" customHeight="false" outlineLevel="0" collapsed="false">
      <c r="A23" s="23" t="n">
        <v>20</v>
      </c>
      <c r="B23" s="24" t="s">
        <v>57</v>
      </c>
      <c r="C23" s="25" t="n">
        <v>99480.91</v>
      </c>
      <c r="D23" s="25" t="n">
        <v>86813.61</v>
      </c>
      <c r="E23" s="25" t="n">
        <v>90002.9600000001</v>
      </c>
      <c r="F23" s="25" t="n">
        <v>107034.2</v>
      </c>
      <c r="G23" s="25" t="n">
        <v>83141.42</v>
      </c>
      <c r="H23" s="25" t="n">
        <v>77737.78</v>
      </c>
      <c r="I23" s="25" t="n">
        <v>93397.08</v>
      </c>
      <c r="J23" s="25" t="n">
        <v>82067.6000000001</v>
      </c>
      <c r="K23" s="25" t="n">
        <v>82770.25</v>
      </c>
      <c r="L23" s="25" t="n">
        <v>108382.54</v>
      </c>
      <c r="M23" s="25" t="n">
        <v>94938.54</v>
      </c>
      <c r="N23" s="25" t="n">
        <v>76168.22</v>
      </c>
      <c r="O23" s="25" t="n">
        <v>110556.1</v>
      </c>
      <c r="P23" s="25" t="n">
        <v>103241.98</v>
      </c>
      <c r="Q23" s="25" t="n">
        <v>87537.66</v>
      </c>
      <c r="R23" s="25" t="n">
        <v>104081.64</v>
      </c>
      <c r="S23" s="25" t="n">
        <v>91851.64</v>
      </c>
      <c r="T23" s="25" t="n">
        <v>83576.33</v>
      </c>
      <c r="U23" s="25" t="n">
        <v>95736.85</v>
      </c>
      <c r="V23" s="25" t="n">
        <v>77128.24</v>
      </c>
      <c r="W23" s="25" t="n">
        <v>88120.66</v>
      </c>
      <c r="X23" s="25" t="n">
        <v>110065.74</v>
      </c>
      <c r="Y23" s="25" t="n">
        <v>91903.55</v>
      </c>
      <c r="Z23" s="25" t="n">
        <v>68928.29</v>
      </c>
      <c r="AA23" s="25" t="n">
        <f aca="false">AVERAGE(C23:N23)</f>
        <v>90161.2591666667</v>
      </c>
      <c r="AB23" s="25" t="n">
        <f aca="false">AVERAGE(O23:Z23)</f>
        <v>92727.39</v>
      </c>
      <c r="AC23" s="26" t="n">
        <f aca="false">AB23/AA23-1</f>
        <v>0.028461568272796</v>
      </c>
      <c r="AD23" s="27" t="n">
        <f aca="false">SUM(O23:Z23)</f>
        <v>1112728.68</v>
      </c>
      <c r="AE23" s="25" t="n">
        <v>115423.960000134</v>
      </c>
      <c r="AF23" s="25" t="n">
        <v>84212.55</v>
      </c>
      <c r="AG23" s="25" t="n">
        <v>73574.66</v>
      </c>
      <c r="AH23" s="25" t="n">
        <v>112809.82</v>
      </c>
      <c r="AI23" s="25" t="n">
        <v>81915.76</v>
      </c>
      <c r="AJ23" s="25" t="n">
        <v>73243.12</v>
      </c>
      <c r="AK23" s="25" t="n">
        <v>12331.84</v>
      </c>
      <c r="AL23" s="25" t="n">
        <v>82662.95</v>
      </c>
      <c r="AM23" s="25" t="n">
        <v>78433.49</v>
      </c>
      <c r="AN23" s="25" t="n">
        <v>115266.23</v>
      </c>
      <c r="AO23" s="25" t="n">
        <v>93594.57</v>
      </c>
      <c r="AP23" s="25" t="n">
        <v>69170.59</v>
      </c>
      <c r="AQ23" s="25" t="n">
        <v>111828.72</v>
      </c>
      <c r="AR23" s="25" t="n">
        <v>58038</v>
      </c>
      <c r="AS23" s="25" t="n">
        <v>86983</v>
      </c>
      <c r="AT23" s="25" t="n">
        <v>111505</v>
      </c>
      <c r="AU23" s="25" t="n">
        <v>92454</v>
      </c>
      <c r="AV23" s="25" t="n">
        <v>86242</v>
      </c>
      <c r="AW23" s="25" t="n">
        <v>107812</v>
      </c>
      <c r="AX23" s="25" t="n">
        <v>81984</v>
      </c>
      <c r="AY23" s="25" t="n">
        <v>78690</v>
      </c>
      <c r="AZ23" s="25" t="n">
        <v>118707</v>
      </c>
      <c r="BA23" s="25" t="n">
        <v>92496</v>
      </c>
      <c r="BB23" s="25" t="n">
        <v>65481</v>
      </c>
      <c r="BC23" s="25" t="n">
        <f aca="false">AVERAGE(AE23:AP23)</f>
        <v>82719.9616666778</v>
      </c>
      <c r="BD23" s="25" t="n">
        <f aca="false">AVERAGE(AQ23:BB23)</f>
        <v>91018.3933333333</v>
      </c>
      <c r="BE23" s="26" t="n">
        <f aca="false">BD23/BC23-1</f>
        <v>0.100319578242726</v>
      </c>
      <c r="BF23" s="27" t="n">
        <f aca="false">SUM(AQ23:BB23)</f>
        <v>1092220.72</v>
      </c>
      <c r="BG23" s="28" t="n">
        <f aca="false">C23+AE23</f>
        <v>214904.870000134</v>
      </c>
      <c r="BH23" s="25" t="n">
        <f aca="false">D23+AF23</f>
        <v>171026.16</v>
      </c>
      <c r="BI23" s="25" t="n">
        <f aca="false">E23+AG23</f>
        <v>163577.62</v>
      </c>
      <c r="BJ23" s="25" t="n">
        <f aca="false">F23+AH23</f>
        <v>219844.02</v>
      </c>
      <c r="BK23" s="25" t="n">
        <f aca="false">G23+AI23</f>
        <v>165057.18</v>
      </c>
      <c r="BL23" s="25" t="n">
        <f aca="false">H23+AJ23</f>
        <v>150980.9</v>
      </c>
      <c r="BM23" s="25" t="n">
        <f aca="false">I23+AK23</f>
        <v>105728.92</v>
      </c>
      <c r="BN23" s="25" t="n">
        <f aca="false">J23+AL23</f>
        <v>164730.55</v>
      </c>
      <c r="BO23" s="25" t="n">
        <f aca="false">K23+AM23</f>
        <v>161203.74</v>
      </c>
      <c r="BP23" s="25" t="n">
        <f aca="false">L23+AN23</f>
        <v>223648.77</v>
      </c>
      <c r="BQ23" s="25" t="n">
        <f aca="false">M23+AO23</f>
        <v>188533.11</v>
      </c>
      <c r="BR23" s="25" t="n">
        <f aca="false">N23+AP23</f>
        <v>145338.81</v>
      </c>
      <c r="BS23" s="25" t="n">
        <f aca="false">O23+AQ23</f>
        <v>222384.82</v>
      </c>
      <c r="BT23" s="25" t="n">
        <f aca="false">P23+AR23</f>
        <v>161279.98</v>
      </c>
      <c r="BU23" s="25" t="n">
        <f aca="false">Q23+AS23</f>
        <v>174520.66</v>
      </c>
      <c r="BV23" s="25" t="n">
        <f aca="false">R23+AT23</f>
        <v>215586.64</v>
      </c>
      <c r="BW23" s="25" t="n">
        <f aca="false">S23+AU23</f>
        <v>184305.64</v>
      </c>
      <c r="BX23" s="25" t="n">
        <f aca="false">T23+AV23</f>
        <v>169818.33</v>
      </c>
      <c r="BY23" s="25" t="n">
        <f aca="false">U23+AW23</f>
        <v>203548.85</v>
      </c>
      <c r="BZ23" s="25" t="n">
        <f aca="false">V23+AX23</f>
        <v>159112.24</v>
      </c>
      <c r="CA23" s="25" t="n">
        <f aca="false">W23+AY23</f>
        <v>166810.66</v>
      </c>
      <c r="CB23" s="25" t="n">
        <f aca="false">X23+AZ23</f>
        <v>228772.74</v>
      </c>
      <c r="CC23" s="25" t="n">
        <f aca="false">Y23+BA23</f>
        <v>184399.55</v>
      </c>
      <c r="CD23" s="25" t="n">
        <f aca="false">Z23+BB23</f>
        <v>134409.29</v>
      </c>
      <c r="CE23" s="25" t="n">
        <f aca="false">AVERAGE(BG23:BR23)</f>
        <v>172881.220833344</v>
      </c>
      <c r="CF23" s="25" t="n">
        <f aca="false">AVERAGE(BS23:CD23)</f>
        <v>183745.783333333</v>
      </c>
      <c r="CG23" s="26" t="n">
        <f aca="false">CF23/CE23-1</f>
        <v>0.0628440870999063</v>
      </c>
      <c r="CH23" s="29" t="n">
        <f aca="false">SUM(BS23:CD23)</f>
        <v>2204949.4</v>
      </c>
      <c r="CI23" s="25" t="n">
        <v>176221.32</v>
      </c>
      <c r="CJ23" s="25" t="n">
        <v>147778.26</v>
      </c>
      <c r="CK23" s="25" t="n">
        <v>138622.45</v>
      </c>
      <c r="CL23" s="25" t="n">
        <v>183685.32</v>
      </c>
      <c r="CM23" s="25" t="n">
        <v>137955.19</v>
      </c>
      <c r="CN23" s="25" t="n">
        <v>127417.29</v>
      </c>
      <c r="CO23" s="25" t="n">
        <v>161684.380000001</v>
      </c>
      <c r="CP23" s="25" t="n">
        <v>130370.82</v>
      </c>
      <c r="CQ23" s="25" t="n">
        <v>132621.44</v>
      </c>
      <c r="CR23" s="25" t="n">
        <v>179812.3</v>
      </c>
      <c r="CS23" s="25" t="n">
        <v>158326.68</v>
      </c>
      <c r="CT23" s="25" t="n">
        <v>123725.92</v>
      </c>
      <c r="CU23" s="25" t="n">
        <v>193824.42</v>
      </c>
      <c r="CV23" s="25" t="n">
        <v>184561.83</v>
      </c>
      <c r="CW23" s="25" t="n">
        <v>160052.29</v>
      </c>
      <c r="CX23" s="25" t="n">
        <v>189476.48</v>
      </c>
      <c r="CY23" s="25" t="n">
        <v>166247.9</v>
      </c>
      <c r="CZ23" s="25" t="n">
        <v>157061.37</v>
      </c>
      <c r="DA23" s="25" t="n">
        <v>174264.74</v>
      </c>
      <c r="DB23" s="25" t="n">
        <v>137595.18</v>
      </c>
      <c r="DC23" s="25" t="n">
        <v>141894.84</v>
      </c>
      <c r="DD23" s="25" t="n">
        <v>193171.88</v>
      </c>
      <c r="DE23" s="25" t="n">
        <v>160801.03</v>
      </c>
      <c r="DF23" s="25" t="n">
        <v>127128.43</v>
      </c>
      <c r="DG23" s="25" t="n">
        <f aca="false">AVERAGE(CI23:CT23)</f>
        <v>149851.780833334</v>
      </c>
      <c r="DH23" s="25" t="n">
        <f aca="false">AVERAGE(CU23:DF23)</f>
        <v>165506.699166667</v>
      </c>
      <c r="DI23" s="26" t="n">
        <f aca="false">DH23/DG23-1</f>
        <v>0.104469351290157</v>
      </c>
      <c r="DJ23" s="27" t="n">
        <f aca="false">SUM(CU23:DF23)</f>
        <v>1986080.39</v>
      </c>
    </row>
    <row r="24" s="30" customFormat="true" ht="12" hidden="false" customHeight="false" outlineLevel="0" collapsed="false">
      <c r="A24" s="23" t="n">
        <v>21</v>
      </c>
      <c r="B24" s="24" t="s">
        <v>58</v>
      </c>
      <c r="C24" s="25" t="n">
        <v>62111.9</v>
      </c>
      <c r="D24" s="25" t="n">
        <v>45869.4</v>
      </c>
      <c r="E24" s="25" t="n">
        <v>53425.84</v>
      </c>
      <c r="F24" s="25" t="n">
        <v>68138.86</v>
      </c>
      <c r="G24" s="25" t="n">
        <v>49800.98</v>
      </c>
      <c r="H24" s="25" t="n">
        <v>46983</v>
      </c>
      <c r="I24" s="25" t="n">
        <v>57985.9</v>
      </c>
      <c r="J24" s="25" t="n">
        <v>52568.73</v>
      </c>
      <c r="K24" s="25" t="n">
        <v>57940.877</v>
      </c>
      <c r="L24" s="25" t="n">
        <v>66434.14</v>
      </c>
      <c r="M24" s="25" t="n">
        <v>57167.12</v>
      </c>
      <c r="N24" s="25" t="n">
        <v>51273.3</v>
      </c>
      <c r="O24" s="25" t="n">
        <v>73961.29</v>
      </c>
      <c r="P24" s="25" t="n">
        <v>66945.88</v>
      </c>
      <c r="Q24" s="25" t="n">
        <v>54538.88</v>
      </c>
      <c r="R24" s="25" t="n">
        <v>66225.07</v>
      </c>
      <c r="S24" s="25" t="n">
        <v>57436.73</v>
      </c>
      <c r="T24" s="25" t="n">
        <v>49624.47</v>
      </c>
      <c r="U24" s="25" t="n">
        <v>61259.4</v>
      </c>
      <c r="V24" s="25" t="n">
        <v>52528.85</v>
      </c>
      <c r="W24" s="25" t="n">
        <v>54228.52</v>
      </c>
      <c r="X24" s="25" t="n">
        <v>64779.3</v>
      </c>
      <c r="Y24" s="25" t="n">
        <v>55914.98</v>
      </c>
      <c r="Z24" s="25" t="n">
        <v>49873.04</v>
      </c>
      <c r="AA24" s="25" t="n">
        <f aca="false">AVERAGE(C24:N24)</f>
        <v>55808.33725</v>
      </c>
      <c r="AB24" s="25" t="n">
        <f aca="false">AVERAGE(O24:Z24)</f>
        <v>58943.0341666667</v>
      </c>
      <c r="AC24" s="26" t="n">
        <f aca="false">AB24/AA24-1</f>
        <v>0.0561689717187674</v>
      </c>
      <c r="AD24" s="27" t="n">
        <f aca="false">SUM(O24:Z24)</f>
        <v>707316.41</v>
      </c>
      <c r="AE24" s="25" t="n">
        <v>73954.96</v>
      </c>
      <c r="AF24" s="25" t="n">
        <v>50838.29</v>
      </c>
      <c r="AG24" s="25" t="n">
        <v>47776.39</v>
      </c>
      <c r="AH24" s="25" t="n">
        <v>112588</v>
      </c>
      <c r="AI24" s="25" t="n">
        <v>50181.62</v>
      </c>
      <c r="AJ24" s="25" t="n">
        <v>44304.39</v>
      </c>
      <c r="AK24" s="25" t="n">
        <v>66327.94</v>
      </c>
      <c r="AL24" s="25" t="n">
        <v>52932.04</v>
      </c>
      <c r="AM24" s="25" t="n">
        <v>56220.3</v>
      </c>
      <c r="AN24" s="25" t="n">
        <v>72741.59</v>
      </c>
      <c r="AO24" s="25" t="n">
        <v>59642.32</v>
      </c>
      <c r="AP24" s="25" t="n">
        <v>47609.15</v>
      </c>
      <c r="AQ24" s="25" t="n">
        <v>78085.72</v>
      </c>
      <c r="AR24" s="25" t="n">
        <v>45611</v>
      </c>
      <c r="AS24" s="25" t="n">
        <v>50137</v>
      </c>
      <c r="AT24" s="25" t="n">
        <v>68263</v>
      </c>
      <c r="AU24" s="25" t="n">
        <v>55399</v>
      </c>
      <c r="AV24" s="25" t="n">
        <v>46939</v>
      </c>
      <c r="AW24" s="25" t="n">
        <v>67949</v>
      </c>
      <c r="AX24" s="25" t="n">
        <v>50385</v>
      </c>
      <c r="AY24" s="25" t="n">
        <v>42585</v>
      </c>
      <c r="AZ24" s="25" t="n">
        <v>73887</v>
      </c>
      <c r="BA24" s="25" t="n">
        <v>44528</v>
      </c>
      <c r="BB24" s="25" t="n">
        <v>26324</v>
      </c>
      <c r="BC24" s="25" t="n">
        <f aca="false">AVERAGE(AE24:AP24)</f>
        <v>61259.7491666667</v>
      </c>
      <c r="BD24" s="25" t="n">
        <f aca="false">AVERAGE(AQ24:BB24)</f>
        <v>54174.3933333333</v>
      </c>
      <c r="BE24" s="26" t="n">
        <f aca="false">BD24/BC24-1</f>
        <v>-0.115660869163152</v>
      </c>
      <c r="BF24" s="27" t="n">
        <f aca="false">SUM(AQ24:BB24)</f>
        <v>650092.72</v>
      </c>
      <c r="BG24" s="28" t="n">
        <f aca="false">C24+AE24</f>
        <v>136066.86</v>
      </c>
      <c r="BH24" s="25" t="n">
        <f aca="false">D24+AF24</f>
        <v>96707.6899999999</v>
      </c>
      <c r="BI24" s="25" t="n">
        <f aca="false">E24+AG24</f>
        <v>101202.23</v>
      </c>
      <c r="BJ24" s="25" t="n">
        <f aca="false">F24+AH24</f>
        <v>180726.86</v>
      </c>
      <c r="BK24" s="25" t="n">
        <f aca="false">G24+AI24</f>
        <v>99982.6</v>
      </c>
      <c r="BL24" s="25" t="n">
        <f aca="false">H24+AJ24</f>
        <v>91287.39</v>
      </c>
      <c r="BM24" s="25" t="n">
        <f aca="false">I24+AK24</f>
        <v>124313.84</v>
      </c>
      <c r="BN24" s="25" t="n">
        <f aca="false">J24+AL24</f>
        <v>105500.77</v>
      </c>
      <c r="BO24" s="25" t="n">
        <f aca="false">K24+AM24</f>
        <v>114161.177</v>
      </c>
      <c r="BP24" s="25" t="n">
        <f aca="false">L24+AN24</f>
        <v>139175.73</v>
      </c>
      <c r="BQ24" s="25" t="n">
        <f aca="false">M24+AO24</f>
        <v>116809.44</v>
      </c>
      <c r="BR24" s="25" t="n">
        <f aca="false">N24+AP24</f>
        <v>98882.45</v>
      </c>
      <c r="BS24" s="25" t="n">
        <f aca="false">O24+AQ24</f>
        <v>152047.01</v>
      </c>
      <c r="BT24" s="25" t="n">
        <f aca="false">P24+AR24</f>
        <v>112556.88</v>
      </c>
      <c r="BU24" s="25" t="n">
        <f aca="false">Q24+AS24</f>
        <v>104675.88</v>
      </c>
      <c r="BV24" s="25" t="n">
        <f aca="false">R24+AT24</f>
        <v>134488.07</v>
      </c>
      <c r="BW24" s="25" t="n">
        <f aca="false">S24+AU24</f>
        <v>112835.73</v>
      </c>
      <c r="BX24" s="25" t="n">
        <f aca="false">T24+AV24</f>
        <v>96563.47</v>
      </c>
      <c r="BY24" s="25" t="n">
        <f aca="false">U24+AW24</f>
        <v>129208.4</v>
      </c>
      <c r="BZ24" s="25" t="n">
        <f aca="false">V24+AX24</f>
        <v>102913.85</v>
      </c>
      <c r="CA24" s="25" t="n">
        <f aca="false">W24+AY24</f>
        <v>96813.52</v>
      </c>
      <c r="CB24" s="25" t="n">
        <f aca="false">X24+AZ24</f>
        <v>138666.3</v>
      </c>
      <c r="CC24" s="25" t="n">
        <f aca="false">Y24+BA24</f>
        <v>100442.98</v>
      </c>
      <c r="CD24" s="25" t="n">
        <f aca="false">Z24+BB24</f>
        <v>76197.04</v>
      </c>
      <c r="CE24" s="25" t="n">
        <f aca="false">AVERAGE(BG24:BR24)</f>
        <v>117068.086416667</v>
      </c>
      <c r="CF24" s="25" t="n">
        <f aca="false">AVERAGE(BS24:CD24)</f>
        <v>113117.4275</v>
      </c>
      <c r="CG24" s="26" t="n">
        <f aca="false">CF24/CE24-1</f>
        <v>-0.03374667714825</v>
      </c>
      <c r="CH24" s="29" t="n">
        <f aca="false">SUM(BS24:CD24)</f>
        <v>1357409.13</v>
      </c>
      <c r="CI24" s="25" t="n">
        <v>98431.8600000001</v>
      </c>
      <c r="CJ24" s="25" t="n">
        <v>70243.1500000001</v>
      </c>
      <c r="CK24" s="25" t="n">
        <v>75055.1700000001</v>
      </c>
      <c r="CL24" s="25" t="n">
        <v>99165.0100000002</v>
      </c>
      <c r="CM24" s="25" t="n">
        <v>72977.4500000002</v>
      </c>
      <c r="CN24" s="25" t="n">
        <v>64415.3100000001</v>
      </c>
      <c r="CO24" s="25" t="n">
        <v>87911.1400000001</v>
      </c>
      <c r="CP24" s="25" t="n">
        <v>74247.1700000001</v>
      </c>
      <c r="CQ24" s="25" t="n">
        <v>83675.8200000002</v>
      </c>
      <c r="CR24" s="25" t="n">
        <v>99604.0300000002</v>
      </c>
      <c r="CS24" s="25" t="n">
        <v>85842.6800000002</v>
      </c>
      <c r="CT24" s="25" t="n">
        <v>73454.9500000001</v>
      </c>
      <c r="CU24" s="25" t="n">
        <v>114774.97</v>
      </c>
      <c r="CV24" s="25" t="n">
        <v>99072.2500000001</v>
      </c>
      <c r="CW24" s="25" t="n">
        <v>76502.77</v>
      </c>
      <c r="CX24" s="25" t="n">
        <v>96223.7600000001</v>
      </c>
      <c r="CY24" s="25" t="n">
        <v>82810.9799999999</v>
      </c>
      <c r="CZ24" s="25" t="n">
        <v>74724.1400000002</v>
      </c>
      <c r="DA24" s="25" t="n">
        <v>93733.05</v>
      </c>
      <c r="DB24" s="25" t="n">
        <v>78371.7700000002</v>
      </c>
      <c r="DC24" s="25" t="n">
        <v>79521.8500000001</v>
      </c>
      <c r="DD24" s="25" t="n">
        <v>100368.85</v>
      </c>
      <c r="DE24" s="25" t="n">
        <v>76130.2200000002</v>
      </c>
      <c r="DF24" s="25" t="n">
        <v>60813.43</v>
      </c>
      <c r="DG24" s="25" t="n">
        <f aca="false">AVERAGE(CI24:CT24)</f>
        <v>82085.3116666668</v>
      </c>
      <c r="DH24" s="25" t="n">
        <f aca="false">AVERAGE(CU24:DF24)</f>
        <v>86087.3366666667</v>
      </c>
      <c r="DI24" s="26" t="n">
        <f aca="false">DH24/DG24-1</f>
        <v>0.0487544594610474</v>
      </c>
      <c r="DJ24" s="27" t="n">
        <f aca="false">SUM(CU24:DF24)</f>
        <v>1033048.04</v>
      </c>
    </row>
    <row r="25" s="30" customFormat="true" ht="12" hidden="false" customHeight="false" outlineLevel="0" collapsed="false">
      <c r="A25" s="23" t="n">
        <v>22</v>
      </c>
      <c r="B25" s="24" t="s">
        <v>59</v>
      </c>
      <c r="C25" s="25" t="n">
        <v>789783.914999999</v>
      </c>
      <c r="D25" s="25" t="n">
        <v>562566.56</v>
      </c>
      <c r="E25" s="25" t="n">
        <v>533992.533999999</v>
      </c>
      <c r="F25" s="25" t="n">
        <v>794854.127</v>
      </c>
      <c r="G25" s="25" t="n">
        <v>538219.22</v>
      </c>
      <c r="H25" s="25" t="n">
        <v>431276.65</v>
      </c>
      <c r="I25" s="25" t="n">
        <v>691888.876</v>
      </c>
      <c r="J25" s="25" t="n">
        <v>511001.3809</v>
      </c>
      <c r="K25" s="25" t="n">
        <v>565332.707</v>
      </c>
      <c r="L25" s="25" t="n">
        <v>827962.084</v>
      </c>
      <c r="M25" s="25" t="n">
        <v>629794.648000001</v>
      </c>
      <c r="N25" s="25" t="n">
        <v>436871.330000001</v>
      </c>
      <c r="O25" s="25" t="n">
        <v>769535.24</v>
      </c>
      <c r="P25" s="25" t="n">
        <v>673990.440000001</v>
      </c>
      <c r="Q25" s="25" t="n">
        <v>541171.94</v>
      </c>
      <c r="R25" s="25" t="n">
        <v>781597.547</v>
      </c>
      <c r="S25" s="25" t="n">
        <v>587950.88</v>
      </c>
      <c r="T25" s="25" t="n">
        <v>486881.233</v>
      </c>
      <c r="U25" s="25" t="n">
        <v>676339.055</v>
      </c>
      <c r="V25" s="25" t="n">
        <v>507961.527</v>
      </c>
      <c r="W25" s="25" t="n">
        <v>577825.365</v>
      </c>
      <c r="X25" s="25" t="n">
        <v>808094.399</v>
      </c>
      <c r="Y25" s="25" t="n">
        <v>614926.57</v>
      </c>
      <c r="Z25" s="25" t="n">
        <v>424865.031</v>
      </c>
      <c r="AA25" s="25" t="n">
        <f aca="false">AVERAGE(C25:N25)</f>
        <v>609462.002658333</v>
      </c>
      <c r="AB25" s="25" t="n">
        <f aca="false">AVERAGE(O25:Z25)</f>
        <v>620928.268916667</v>
      </c>
      <c r="AC25" s="26" t="n">
        <f aca="false">AB25/AA25-1</f>
        <v>0.0188137508299453</v>
      </c>
      <c r="AD25" s="27" t="n">
        <f aca="false">SUM(O25:Z25)</f>
        <v>7451139.227</v>
      </c>
      <c r="AE25" s="25" t="n">
        <v>647737.43000307</v>
      </c>
      <c r="AF25" s="25" t="n">
        <v>444837.450002212</v>
      </c>
      <c r="AG25" s="25" t="n">
        <v>410521.46</v>
      </c>
      <c r="AH25" s="25" t="n">
        <v>674345.380000001</v>
      </c>
      <c r="AI25" s="25" t="n">
        <v>426600.260001087</v>
      </c>
      <c r="AJ25" s="25" t="n">
        <v>357521.970000439</v>
      </c>
      <c r="AK25" s="25" t="n">
        <v>609658.53</v>
      </c>
      <c r="AL25" s="25" t="n">
        <v>387241.07</v>
      </c>
      <c r="AM25" s="25" t="n">
        <v>370835.459999999</v>
      </c>
      <c r="AN25" s="25" t="n">
        <v>741344.170001946</v>
      </c>
      <c r="AO25" s="25" t="n">
        <v>496072.279999999</v>
      </c>
      <c r="AP25" s="25" t="n">
        <v>303130.35</v>
      </c>
      <c r="AQ25" s="25" t="n">
        <v>440</v>
      </c>
      <c r="AR25" s="25" t="n">
        <v>201240</v>
      </c>
      <c r="AS25" s="25" t="n">
        <v>417534</v>
      </c>
      <c r="AT25" s="25" t="n">
        <v>641834</v>
      </c>
      <c r="AU25" s="25" t="n">
        <v>434746</v>
      </c>
      <c r="AV25" s="25" t="n">
        <v>394816</v>
      </c>
      <c r="AW25" s="25" t="n">
        <v>591844</v>
      </c>
      <c r="AX25" s="25" t="n">
        <v>354132</v>
      </c>
      <c r="AY25" s="25" t="n">
        <v>375551</v>
      </c>
      <c r="AZ25" s="25" t="n">
        <v>665093</v>
      </c>
      <c r="BA25" s="25" t="n">
        <v>454802</v>
      </c>
      <c r="BB25" s="25" t="n">
        <v>304306</v>
      </c>
      <c r="BC25" s="25" t="n">
        <f aca="false">AVERAGE(AE25:AP25)</f>
        <v>489153.817500729</v>
      </c>
      <c r="BD25" s="25" t="n">
        <f aca="false">AVERAGE(AQ25:BB25)</f>
        <v>403028.166666667</v>
      </c>
      <c r="BE25" s="26" t="n">
        <f aca="false">BD25/BC25-1</f>
        <v>-0.176070691370888</v>
      </c>
      <c r="BF25" s="27" t="n">
        <f aca="false">SUM(AQ25:BB25)</f>
        <v>4836338</v>
      </c>
      <c r="BG25" s="28" t="n">
        <f aca="false">C25+AE25</f>
        <v>1437521.34500307</v>
      </c>
      <c r="BH25" s="25" t="n">
        <f aca="false">D25+AF25</f>
        <v>1007404.01000221</v>
      </c>
      <c r="BI25" s="25" t="n">
        <f aca="false">E25+AG25</f>
        <v>944513.993999999</v>
      </c>
      <c r="BJ25" s="25" t="n">
        <f aca="false">F25+AH25</f>
        <v>1469199.507</v>
      </c>
      <c r="BK25" s="25" t="n">
        <f aca="false">G25+AI25</f>
        <v>964819.480001087</v>
      </c>
      <c r="BL25" s="25" t="n">
        <f aca="false">H25+AJ25</f>
        <v>788798.620000439</v>
      </c>
      <c r="BM25" s="25" t="n">
        <f aca="false">I25+AK25</f>
        <v>1301547.406</v>
      </c>
      <c r="BN25" s="25" t="n">
        <f aca="false">J25+AL25</f>
        <v>898242.4509</v>
      </c>
      <c r="BO25" s="25" t="n">
        <f aca="false">K25+AM25</f>
        <v>936168.166999999</v>
      </c>
      <c r="BP25" s="25" t="n">
        <f aca="false">L25+AN25</f>
        <v>1569306.25400195</v>
      </c>
      <c r="BQ25" s="25" t="n">
        <f aca="false">M25+AO25</f>
        <v>1125866.928</v>
      </c>
      <c r="BR25" s="25" t="n">
        <f aca="false">N25+AP25</f>
        <v>740001.68</v>
      </c>
      <c r="BS25" s="25" t="n">
        <f aca="false">O25+AQ25</f>
        <v>769975.24</v>
      </c>
      <c r="BT25" s="25" t="n">
        <f aca="false">P25+AR25</f>
        <v>875230.440000001</v>
      </c>
      <c r="BU25" s="25" t="n">
        <f aca="false">Q25+AS25</f>
        <v>958705.94</v>
      </c>
      <c r="BV25" s="25" t="n">
        <f aca="false">R25+AT25</f>
        <v>1423431.547</v>
      </c>
      <c r="BW25" s="25" t="n">
        <f aca="false">S25+AU25</f>
        <v>1022696.88</v>
      </c>
      <c r="BX25" s="25" t="n">
        <f aca="false">T25+AV25</f>
        <v>881697.233</v>
      </c>
      <c r="BY25" s="25" t="n">
        <f aca="false">U25+AW25</f>
        <v>1268183.055</v>
      </c>
      <c r="BZ25" s="25" t="n">
        <f aca="false">V25+AX25</f>
        <v>862093.527</v>
      </c>
      <c r="CA25" s="25" t="n">
        <f aca="false">W25+AY25</f>
        <v>953376.365</v>
      </c>
      <c r="CB25" s="25" t="n">
        <f aca="false">X25+AZ25</f>
        <v>1473187.399</v>
      </c>
      <c r="CC25" s="25" t="n">
        <f aca="false">Y25+BA25</f>
        <v>1069728.57</v>
      </c>
      <c r="CD25" s="25" t="n">
        <f aca="false">Z25+BB25</f>
        <v>729171.031</v>
      </c>
      <c r="CE25" s="25" t="n">
        <f aca="false">AVERAGE(BG25:BR25)</f>
        <v>1098615.82015906</v>
      </c>
      <c r="CF25" s="25" t="n">
        <f aca="false">AVERAGE(BS25:CD25)</f>
        <v>1023956.43558333</v>
      </c>
      <c r="CG25" s="26" t="n">
        <f aca="false">CF25/CE25-1</f>
        <v>-0.0679576820265702</v>
      </c>
      <c r="CH25" s="29" t="n">
        <f aca="false">SUM(BS25:CD25)</f>
        <v>12287477.227</v>
      </c>
      <c r="CI25" s="25" t="n">
        <v>1847761.92000001</v>
      </c>
      <c r="CJ25" s="25" t="n">
        <v>1436718.70000001</v>
      </c>
      <c r="CK25" s="25" t="n">
        <v>1272977.90999999</v>
      </c>
      <c r="CL25" s="25" t="n">
        <v>1930942.79000003</v>
      </c>
      <c r="CM25" s="25" t="n">
        <v>1337377</v>
      </c>
      <c r="CN25" s="25" t="n">
        <v>1121564.08999999</v>
      </c>
      <c r="CO25" s="25" t="n">
        <v>1683400.54000001</v>
      </c>
      <c r="CP25" s="25" t="n">
        <v>1254813.42</v>
      </c>
      <c r="CQ25" s="25" t="n">
        <v>1259295.84</v>
      </c>
      <c r="CR25" s="25" t="n">
        <v>1989523.33000002</v>
      </c>
      <c r="CS25" s="25" t="n">
        <v>1546936.83000001</v>
      </c>
      <c r="CT25" s="25" t="n">
        <v>1065293.13999999</v>
      </c>
      <c r="CU25" s="25" t="n">
        <v>1747734.15</v>
      </c>
      <c r="CV25" s="25" t="n">
        <v>1590239.90999999</v>
      </c>
      <c r="CW25" s="25" t="n">
        <v>1320139.79999999</v>
      </c>
      <c r="CX25" s="25" t="n">
        <v>1831968.4</v>
      </c>
      <c r="CY25" s="25" t="n">
        <v>1427276.22999999</v>
      </c>
      <c r="CZ25" s="25" t="n">
        <v>1249893.54999999</v>
      </c>
      <c r="DA25" s="25" t="n">
        <v>1669897.62999999</v>
      </c>
      <c r="DB25" s="25" t="n">
        <v>1197924.40999999</v>
      </c>
      <c r="DC25" s="25" t="n">
        <v>1296559.09999999</v>
      </c>
      <c r="DD25" s="25" t="n">
        <v>1882749.65999999</v>
      </c>
      <c r="DE25" s="25" t="n">
        <v>1474474.07999999</v>
      </c>
      <c r="DF25" s="25" t="n">
        <v>1035898.06999999</v>
      </c>
      <c r="DG25" s="25" t="n">
        <f aca="false">AVERAGE(CI25:CT25)</f>
        <v>1478883.7925</v>
      </c>
      <c r="DH25" s="25" t="n">
        <f aca="false">AVERAGE(CU25:DF25)</f>
        <v>1477062.91583333</v>
      </c>
      <c r="DI25" s="26" t="n">
        <f aca="false">DH25/DG25-1</f>
        <v>-0.00123125067426744</v>
      </c>
      <c r="DJ25" s="27" t="n">
        <f aca="false">SUM(CU25:DF25)</f>
        <v>17724754.9899999</v>
      </c>
    </row>
    <row r="26" s="30" customFormat="true" ht="12" hidden="false" customHeight="true" outlineLevel="0" collapsed="false">
      <c r="A26" s="23" t="n">
        <v>23</v>
      </c>
      <c r="B26" s="24" t="s">
        <v>60</v>
      </c>
      <c r="C26" s="25" t="n">
        <v>126390.86</v>
      </c>
      <c r="D26" s="25" t="n">
        <v>104843.09</v>
      </c>
      <c r="E26" s="25" t="n">
        <v>104317.38</v>
      </c>
      <c r="F26" s="25" t="n">
        <v>138104.67</v>
      </c>
      <c r="G26" s="25" t="n">
        <v>96720.21</v>
      </c>
      <c r="H26" s="25" t="n">
        <v>84661.05</v>
      </c>
      <c r="I26" s="25" t="n">
        <v>122821.51</v>
      </c>
      <c r="J26" s="25" t="n">
        <v>97256.85</v>
      </c>
      <c r="K26" s="25" t="n">
        <v>96814.33</v>
      </c>
      <c r="L26" s="25" t="n">
        <v>147008.51</v>
      </c>
      <c r="M26" s="25" t="n">
        <v>110842.3</v>
      </c>
      <c r="N26" s="25" t="n">
        <v>86270.55</v>
      </c>
      <c r="O26" s="25" t="n">
        <v>134499.72</v>
      </c>
      <c r="P26" s="25" t="n">
        <v>125835.64</v>
      </c>
      <c r="Q26" s="25" t="n">
        <v>107207.25</v>
      </c>
      <c r="R26" s="25" t="n">
        <v>135375.09</v>
      </c>
      <c r="S26" s="25" t="n">
        <v>110103.56</v>
      </c>
      <c r="T26" s="25" t="n">
        <v>95235.96</v>
      </c>
      <c r="U26" s="25" t="n">
        <v>132395.81</v>
      </c>
      <c r="V26" s="25" t="n">
        <v>98396.14</v>
      </c>
      <c r="W26" s="25" t="n">
        <v>105343.11</v>
      </c>
      <c r="X26" s="25" t="n">
        <v>141735.37</v>
      </c>
      <c r="Y26" s="25" t="n">
        <v>112035.65</v>
      </c>
      <c r="Z26" s="25" t="n">
        <v>82034.68</v>
      </c>
      <c r="AA26" s="25" t="n">
        <f aca="false">AVERAGE(C26:N26)</f>
        <v>109670.9425</v>
      </c>
      <c r="AB26" s="25" t="n">
        <f aca="false">AVERAGE(O26:Z26)</f>
        <v>115016.498333333</v>
      </c>
      <c r="AC26" s="26" t="n">
        <f aca="false">AB26/AA26-1</f>
        <v>0.048741769802273</v>
      </c>
      <c r="AD26" s="27" t="n">
        <f aca="false">SUM(O26:Z26)</f>
        <v>1380197.98</v>
      </c>
      <c r="AE26" s="25" t="n">
        <v>79538.97</v>
      </c>
      <c r="AF26" s="25" t="n">
        <v>57720.54</v>
      </c>
      <c r="AG26" s="25" t="n">
        <v>48437.3800001335</v>
      </c>
      <c r="AH26" s="25" t="n">
        <v>78608.49</v>
      </c>
      <c r="AI26" s="25" t="n">
        <v>49980.28</v>
      </c>
      <c r="AJ26" s="25" t="n">
        <v>40965.9200003815</v>
      </c>
      <c r="AK26" s="25" t="n">
        <v>72358.88</v>
      </c>
      <c r="AL26" s="25" t="n">
        <v>49651.1600001335</v>
      </c>
      <c r="AM26" s="25" t="n">
        <v>59120.8099997711</v>
      </c>
      <c r="AN26" s="25" t="n">
        <v>83769.6600000001</v>
      </c>
      <c r="AO26" s="25" t="n">
        <v>59543.8499996949</v>
      </c>
      <c r="AP26" s="25" t="n">
        <v>46151.0999997711</v>
      </c>
      <c r="AQ26" s="25" t="n">
        <v>79034.02</v>
      </c>
      <c r="AR26" s="25" t="n">
        <v>31107</v>
      </c>
      <c r="AS26" s="25" t="n">
        <v>55619</v>
      </c>
      <c r="AT26" s="25" t="n">
        <v>76315</v>
      </c>
      <c r="AU26" s="25" t="n">
        <v>58925</v>
      </c>
      <c r="AV26" s="25" t="n">
        <v>47775</v>
      </c>
      <c r="AW26" s="25" t="n">
        <v>71866</v>
      </c>
      <c r="AX26" s="25" t="n">
        <v>47141</v>
      </c>
      <c r="AY26" s="25" t="n">
        <v>45722</v>
      </c>
      <c r="AZ26" s="25" t="n">
        <v>73573</v>
      </c>
      <c r="BA26" s="25" t="n">
        <v>48727</v>
      </c>
      <c r="BB26" s="25" t="n">
        <v>34434</v>
      </c>
      <c r="BC26" s="25" t="n">
        <f aca="false">AVERAGE(AE26:AP26)</f>
        <v>60487.2533333238</v>
      </c>
      <c r="BD26" s="25" t="n">
        <f aca="false">AVERAGE(AQ26:BB26)</f>
        <v>55853.1683333333</v>
      </c>
      <c r="BE26" s="26" t="n">
        <f aca="false">BD26/BC26-1</f>
        <v>-0.0766125876877509</v>
      </c>
      <c r="BF26" s="27" t="n">
        <f aca="false">SUM(AQ26:BB26)</f>
        <v>670238.02</v>
      </c>
      <c r="BG26" s="28" t="n">
        <f aca="false">C26+AE26</f>
        <v>205929.83</v>
      </c>
      <c r="BH26" s="25" t="n">
        <f aca="false">D26+AF26</f>
        <v>162563.63</v>
      </c>
      <c r="BI26" s="25" t="n">
        <f aca="false">E26+AG26</f>
        <v>152754.760000134</v>
      </c>
      <c r="BJ26" s="25" t="n">
        <f aca="false">F26+AH26</f>
        <v>216713.16</v>
      </c>
      <c r="BK26" s="25" t="n">
        <f aca="false">G26+AI26</f>
        <v>146700.49</v>
      </c>
      <c r="BL26" s="25" t="n">
        <f aca="false">H26+AJ26</f>
        <v>125626.970000382</v>
      </c>
      <c r="BM26" s="25" t="n">
        <f aca="false">I26+AK26</f>
        <v>195180.39</v>
      </c>
      <c r="BN26" s="25" t="n">
        <f aca="false">J26+AL26</f>
        <v>146908.010000134</v>
      </c>
      <c r="BO26" s="25" t="n">
        <f aca="false">K26+AM26</f>
        <v>155935.139999771</v>
      </c>
      <c r="BP26" s="25" t="n">
        <f aca="false">L26+AN26</f>
        <v>230778.17</v>
      </c>
      <c r="BQ26" s="25" t="n">
        <f aca="false">M26+AO26</f>
        <v>170386.149999695</v>
      </c>
      <c r="BR26" s="25" t="n">
        <f aca="false">N26+AP26</f>
        <v>132421.649999771</v>
      </c>
      <c r="BS26" s="25" t="n">
        <f aca="false">O26+AQ26</f>
        <v>213533.74</v>
      </c>
      <c r="BT26" s="25" t="n">
        <f aca="false">P26+AR26</f>
        <v>156942.64</v>
      </c>
      <c r="BU26" s="25" t="n">
        <f aca="false">Q26+AS26</f>
        <v>162826.25</v>
      </c>
      <c r="BV26" s="25" t="n">
        <f aca="false">R26+AT26</f>
        <v>211690.09</v>
      </c>
      <c r="BW26" s="25" t="n">
        <f aca="false">S26+AU26</f>
        <v>169028.56</v>
      </c>
      <c r="BX26" s="25" t="n">
        <f aca="false">T26+AV26</f>
        <v>143010.96</v>
      </c>
      <c r="BY26" s="25" t="n">
        <f aca="false">U26+AW26</f>
        <v>204261.81</v>
      </c>
      <c r="BZ26" s="25" t="n">
        <f aca="false">V26+AX26</f>
        <v>145537.14</v>
      </c>
      <c r="CA26" s="25" t="n">
        <f aca="false">W26+AY26</f>
        <v>151065.11</v>
      </c>
      <c r="CB26" s="25" t="n">
        <f aca="false">X26+AZ26</f>
        <v>215308.37</v>
      </c>
      <c r="CC26" s="25" t="n">
        <f aca="false">Y26+BA26</f>
        <v>160762.65</v>
      </c>
      <c r="CD26" s="25" t="n">
        <f aca="false">Z26+BB26</f>
        <v>116468.68</v>
      </c>
      <c r="CE26" s="25" t="n">
        <f aca="false">AVERAGE(BG26:BR26)</f>
        <v>170158.195833324</v>
      </c>
      <c r="CF26" s="25" t="n">
        <f aca="false">AVERAGE(BS26:CD26)</f>
        <v>170869.666666667</v>
      </c>
      <c r="CG26" s="26" t="n">
        <f aca="false">CF26/CE26-1</f>
        <v>0.00418123164657769</v>
      </c>
      <c r="CH26" s="29" t="n">
        <f aca="false">SUM(BS26:CD26)</f>
        <v>2050436</v>
      </c>
      <c r="CI26" s="25" t="n">
        <v>124150.37</v>
      </c>
      <c r="CJ26" s="25" t="n">
        <v>100984.8</v>
      </c>
      <c r="CK26" s="25" t="n">
        <v>95036.03</v>
      </c>
      <c r="CL26" s="25" t="n">
        <v>132010.14</v>
      </c>
      <c r="CM26" s="25" t="n">
        <v>86719.7300000001</v>
      </c>
      <c r="CN26" s="25" t="n">
        <v>74116.6100000001</v>
      </c>
      <c r="CO26" s="25" t="n">
        <v>114872.55</v>
      </c>
      <c r="CP26" s="25" t="n">
        <v>82958.8300000001</v>
      </c>
      <c r="CQ26" s="25" t="n">
        <v>76345.27</v>
      </c>
      <c r="CR26" s="25" t="n">
        <v>130012.07</v>
      </c>
      <c r="CS26" s="25" t="n">
        <v>101642.01</v>
      </c>
      <c r="CT26" s="25" t="n">
        <v>80071.9200000001</v>
      </c>
      <c r="CU26" s="25" t="n">
        <v>132023.07</v>
      </c>
      <c r="CV26" s="25" t="n">
        <v>110257.17</v>
      </c>
      <c r="CW26" s="25" t="n">
        <v>92025.4899999998</v>
      </c>
      <c r="CX26" s="25" t="n">
        <v>117321.12</v>
      </c>
      <c r="CY26" s="25" t="n">
        <v>93534.6699999999</v>
      </c>
      <c r="CZ26" s="25" t="n">
        <v>83682.91</v>
      </c>
      <c r="DA26" s="25" t="n">
        <v>111945.1</v>
      </c>
      <c r="DB26" s="25" t="n">
        <v>79699.7299999999</v>
      </c>
      <c r="DC26" s="25" t="n">
        <v>75387.5999999999</v>
      </c>
      <c r="DD26" s="25" t="n">
        <v>120422.56</v>
      </c>
      <c r="DE26" s="25" t="n">
        <v>93294.34</v>
      </c>
      <c r="DF26" s="25" t="n">
        <v>69475.95</v>
      </c>
      <c r="DG26" s="25" t="n">
        <f aca="false">AVERAGE(CI26:CT26)</f>
        <v>99910.0275000001</v>
      </c>
      <c r="DH26" s="25" t="n">
        <f aca="false">AVERAGE(CU26:DF26)</f>
        <v>98255.8091666666</v>
      </c>
      <c r="DI26" s="26" t="n">
        <f aca="false">DH26/DG26-1</f>
        <v>-0.0165570801522751</v>
      </c>
      <c r="DJ26" s="27" t="n">
        <f aca="false">SUM(CU26:DF26)</f>
        <v>1179069.71</v>
      </c>
    </row>
    <row r="27" s="30" customFormat="true" ht="12" hidden="false" customHeight="false" outlineLevel="0" collapsed="false">
      <c r="A27" s="23" t="n">
        <v>24</v>
      </c>
      <c r="B27" s="24" t="s">
        <v>61</v>
      </c>
      <c r="C27" s="25" t="n">
        <v>167092.14</v>
      </c>
      <c r="D27" s="25" t="n">
        <v>133460.19</v>
      </c>
      <c r="E27" s="25" t="n">
        <v>158777.38</v>
      </c>
      <c r="F27" s="25" t="n">
        <v>203304.59</v>
      </c>
      <c r="G27" s="25" t="n">
        <v>150358.6</v>
      </c>
      <c r="H27" s="25" t="n">
        <v>111724.05</v>
      </c>
      <c r="I27" s="25" t="n">
        <v>179486.77</v>
      </c>
      <c r="J27" s="25" t="n">
        <v>138970.14</v>
      </c>
      <c r="K27" s="25" t="n">
        <v>140093.17</v>
      </c>
      <c r="L27" s="25" t="n">
        <v>212883.91</v>
      </c>
      <c r="M27" s="25" t="n">
        <v>162921.96</v>
      </c>
      <c r="N27" s="25" t="n">
        <v>115623.07</v>
      </c>
      <c r="O27" s="25" t="n">
        <v>175698.03</v>
      </c>
      <c r="P27" s="25" t="n">
        <v>163890.58</v>
      </c>
      <c r="Q27" s="25" t="n">
        <v>175557.72</v>
      </c>
      <c r="R27" s="25" t="n">
        <v>208188.57</v>
      </c>
      <c r="S27" s="25" t="n">
        <v>155382.43</v>
      </c>
      <c r="T27" s="25" t="n">
        <v>126834.52</v>
      </c>
      <c r="U27" s="25" t="n">
        <v>183120.46</v>
      </c>
      <c r="V27" s="25" t="n">
        <v>141071.59</v>
      </c>
      <c r="W27" s="25" t="n">
        <v>144753.34</v>
      </c>
      <c r="X27" s="25" t="n">
        <v>213368.72</v>
      </c>
      <c r="Y27" s="25" t="n">
        <v>149318.38</v>
      </c>
      <c r="Z27" s="25" t="n">
        <v>114611.77</v>
      </c>
      <c r="AA27" s="25" t="n">
        <f aca="false">AVERAGE(C27:N27)</f>
        <v>156224.664166667</v>
      </c>
      <c r="AB27" s="25" t="n">
        <f aca="false">AVERAGE(O27:Z27)</f>
        <v>162649.675833333</v>
      </c>
      <c r="AC27" s="26" t="n">
        <f aca="false">AB27/AA27-1</f>
        <v>0.0411267433406812</v>
      </c>
      <c r="AD27" s="27" t="n">
        <f aca="false">SUM(O27:Z27)</f>
        <v>1951796.11</v>
      </c>
      <c r="AE27" s="25" t="n">
        <v>137697.44</v>
      </c>
      <c r="AF27" s="25" t="n">
        <v>98734.06</v>
      </c>
      <c r="AG27" s="25" t="n">
        <v>97432.41</v>
      </c>
      <c r="AH27" s="25" t="n">
        <v>145194</v>
      </c>
      <c r="AI27" s="25" t="n">
        <v>104659.16</v>
      </c>
      <c r="AJ27" s="25" t="n">
        <v>82307.22</v>
      </c>
      <c r="AK27" s="25" t="n">
        <v>127629.89</v>
      </c>
      <c r="AL27" s="25" t="n">
        <v>90822.24</v>
      </c>
      <c r="AM27" s="25" t="n">
        <v>86621.8</v>
      </c>
      <c r="AN27" s="25" t="n">
        <v>153377.63</v>
      </c>
      <c r="AO27" s="25" t="n">
        <v>107669.13</v>
      </c>
      <c r="AP27" s="25" t="n">
        <v>81739.38</v>
      </c>
      <c r="AQ27" s="25" t="n">
        <v>84141.89</v>
      </c>
      <c r="AR27" s="25" t="n">
        <v>111544.12</v>
      </c>
      <c r="AS27" s="25" t="n">
        <v>96144.2</v>
      </c>
      <c r="AT27" s="25" t="n">
        <v>130923.77</v>
      </c>
      <c r="AU27" s="25" t="n">
        <v>102360.59</v>
      </c>
      <c r="AV27" s="25" t="n">
        <v>94807.18</v>
      </c>
      <c r="AW27" s="25" t="n">
        <v>125464.88</v>
      </c>
      <c r="AX27" s="25" t="n">
        <v>83010.17</v>
      </c>
      <c r="AY27" s="25" t="n">
        <v>83720.3</v>
      </c>
      <c r="AZ27" s="25" t="n">
        <v>138134.76</v>
      </c>
      <c r="BA27" s="25" t="n">
        <v>94625.3</v>
      </c>
      <c r="BB27" s="25" t="n">
        <v>69641.1</v>
      </c>
      <c r="BC27" s="25" t="n">
        <f aca="false">AVERAGE(AE27:AP27)</f>
        <v>109490.363333333</v>
      </c>
      <c r="BD27" s="25" t="n">
        <f aca="false">AVERAGE(AQ27:BB27)</f>
        <v>101209.855</v>
      </c>
      <c r="BE27" s="26" t="n">
        <f aca="false">BD27/BC27-1</f>
        <v>-0.0756277363709544</v>
      </c>
      <c r="BF27" s="27" t="n">
        <f aca="false">SUM(AQ27:BB27)</f>
        <v>1214518.26</v>
      </c>
      <c r="BG27" s="28" t="n">
        <f aca="false">C27+AE27</f>
        <v>304789.58</v>
      </c>
      <c r="BH27" s="25" t="n">
        <f aca="false">D27+AF27</f>
        <v>232194.25</v>
      </c>
      <c r="BI27" s="25" t="n">
        <f aca="false">E27+AG27</f>
        <v>256209.79</v>
      </c>
      <c r="BJ27" s="25" t="n">
        <f aca="false">F27+AH27</f>
        <v>348498.59</v>
      </c>
      <c r="BK27" s="25" t="n">
        <f aca="false">G27+AI27</f>
        <v>255017.76</v>
      </c>
      <c r="BL27" s="25" t="n">
        <f aca="false">H27+AJ27</f>
        <v>194031.27</v>
      </c>
      <c r="BM27" s="25" t="n">
        <f aca="false">I27+AK27</f>
        <v>307116.66</v>
      </c>
      <c r="BN27" s="25" t="n">
        <f aca="false">J27+AL27</f>
        <v>229792.38</v>
      </c>
      <c r="BO27" s="25" t="n">
        <f aca="false">K27+AM27</f>
        <v>226714.97</v>
      </c>
      <c r="BP27" s="25" t="n">
        <f aca="false">L27+AN27</f>
        <v>366261.54</v>
      </c>
      <c r="BQ27" s="25" t="n">
        <f aca="false">M27+AO27</f>
        <v>270591.09</v>
      </c>
      <c r="BR27" s="25" t="n">
        <f aca="false">N27+AP27</f>
        <v>197362.45</v>
      </c>
      <c r="BS27" s="25" t="n">
        <f aca="false">O27+AQ27</f>
        <v>259839.92</v>
      </c>
      <c r="BT27" s="25" t="n">
        <f aca="false">P27+AR27</f>
        <v>275434.7</v>
      </c>
      <c r="BU27" s="25" t="n">
        <f aca="false">Q27+AS27</f>
        <v>271701.92</v>
      </c>
      <c r="BV27" s="25" t="n">
        <f aca="false">R27+AT27</f>
        <v>339112.34</v>
      </c>
      <c r="BW27" s="25" t="n">
        <f aca="false">S27+AU27</f>
        <v>257743.02</v>
      </c>
      <c r="BX27" s="25" t="n">
        <f aca="false">T27+AV27</f>
        <v>221641.7</v>
      </c>
      <c r="BY27" s="25" t="n">
        <f aca="false">U27+AW27</f>
        <v>308585.34</v>
      </c>
      <c r="BZ27" s="25" t="n">
        <f aca="false">V27+AX27</f>
        <v>224081.76</v>
      </c>
      <c r="CA27" s="25" t="n">
        <f aca="false">W27+AY27</f>
        <v>228473.64</v>
      </c>
      <c r="CB27" s="25" t="n">
        <f aca="false">X27+AZ27</f>
        <v>351503.48</v>
      </c>
      <c r="CC27" s="25" t="n">
        <f aca="false">Y27+BA27</f>
        <v>243943.68</v>
      </c>
      <c r="CD27" s="25" t="n">
        <f aca="false">Z27+BB27</f>
        <v>184252.87</v>
      </c>
      <c r="CE27" s="25" t="n">
        <f aca="false">AVERAGE(BG27:BR27)</f>
        <v>265715.0275</v>
      </c>
      <c r="CF27" s="25" t="n">
        <f aca="false">AVERAGE(BS27:CD27)</f>
        <v>263859.530833333</v>
      </c>
      <c r="CG27" s="26" t="n">
        <f aca="false">CF27/CE27-1</f>
        <v>-0.00698303247702725</v>
      </c>
      <c r="CH27" s="29" t="n">
        <f aca="false">SUM(BS27:CD27)</f>
        <v>3166314.37</v>
      </c>
      <c r="CI27" s="25" t="n">
        <v>276294.89</v>
      </c>
      <c r="CJ27" s="25" t="n">
        <v>220977.14</v>
      </c>
      <c r="CK27" s="25" t="n">
        <v>226428.679999999</v>
      </c>
      <c r="CL27" s="25" t="n">
        <v>299858.969999999</v>
      </c>
      <c r="CM27" s="25" t="n">
        <v>229778.629999999</v>
      </c>
      <c r="CN27" s="25" t="n">
        <v>186033.999999999</v>
      </c>
      <c r="CO27" s="25" t="n">
        <v>264941.509999999</v>
      </c>
      <c r="CP27" s="25" t="n">
        <v>212314.77</v>
      </c>
      <c r="CQ27" s="25" t="n">
        <v>180094.459999999</v>
      </c>
      <c r="CR27" s="25" t="n">
        <v>313908.109999999</v>
      </c>
      <c r="CS27" s="25" t="n">
        <v>246472.469999999</v>
      </c>
      <c r="CT27" s="25" t="n">
        <v>186437.46</v>
      </c>
      <c r="CU27" s="25" t="n">
        <v>270525.72</v>
      </c>
      <c r="CV27" s="25" t="n">
        <v>240069.2</v>
      </c>
      <c r="CW27" s="25" t="n">
        <v>225089.87</v>
      </c>
      <c r="CX27" s="25" t="n">
        <v>290365.24</v>
      </c>
      <c r="CY27" s="25" t="n">
        <v>220862.929999999</v>
      </c>
      <c r="CZ27" s="25" t="n">
        <v>191557.44</v>
      </c>
      <c r="DA27" s="25" t="n">
        <v>254902.33</v>
      </c>
      <c r="DB27" s="25" t="n">
        <v>176648.12</v>
      </c>
      <c r="DC27" s="25" t="n">
        <v>191590.18</v>
      </c>
      <c r="DD27" s="25" t="n">
        <v>287011.28</v>
      </c>
      <c r="DE27" s="25" t="n">
        <v>217775.15</v>
      </c>
      <c r="DF27" s="25" t="n">
        <v>159367.549999999</v>
      </c>
      <c r="DG27" s="25" t="n">
        <f aca="false">AVERAGE(CI27:CT27)</f>
        <v>236961.757499999</v>
      </c>
      <c r="DH27" s="25" t="n">
        <f aca="false">AVERAGE(CU27:DF27)</f>
        <v>227147.084166667</v>
      </c>
      <c r="DI27" s="26" t="n">
        <f aca="false">DH27/DG27-1</f>
        <v>-0.0414188071395139</v>
      </c>
      <c r="DJ27" s="27" t="n">
        <f aca="false">SUM(CU27:DF27)</f>
        <v>2725765.01</v>
      </c>
    </row>
    <row r="28" s="30" customFormat="true" ht="12" hidden="false" customHeight="false" outlineLevel="0" collapsed="false">
      <c r="A28" s="23" t="n">
        <v>25</v>
      </c>
      <c r="B28" s="24" t="s">
        <v>62</v>
      </c>
      <c r="C28" s="25" t="n">
        <v>73319.8</v>
      </c>
      <c r="D28" s="25" t="n">
        <v>60470.21</v>
      </c>
      <c r="E28" s="25" t="n">
        <v>63248</v>
      </c>
      <c r="F28" s="25" t="n">
        <v>79023.1</v>
      </c>
      <c r="G28" s="25" t="n">
        <v>58355.65</v>
      </c>
      <c r="H28" s="25" t="n">
        <v>52985.1</v>
      </c>
      <c r="I28" s="25" t="n">
        <v>68976.79</v>
      </c>
      <c r="J28" s="25" t="n">
        <v>55085.68</v>
      </c>
      <c r="K28" s="25" t="n">
        <v>58274.49</v>
      </c>
      <c r="L28" s="25" t="n">
        <v>69445.5</v>
      </c>
      <c r="M28" s="25" t="n">
        <v>61525.1</v>
      </c>
      <c r="N28" s="25" t="n">
        <v>55692.17</v>
      </c>
      <c r="O28" s="25" t="n">
        <v>74975.57</v>
      </c>
      <c r="P28" s="25" t="n">
        <v>66522.68</v>
      </c>
      <c r="Q28" s="25" t="n">
        <v>63350.27</v>
      </c>
      <c r="R28" s="25" t="n">
        <v>74892.6</v>
      </c>
      <c r="S28" s="25" t="n">
        <v>55661.39</v>
      </c>
      <c r="T28" s="25" t="n">
        <v>57361.25</v>
      </c>
      <c r="U28" s="25" t="n">
        <v>64258.69</v>
      </c>
      <c r="V28" s="25" t="n">
        <v>59955.77</v>
      </c>
      <c r="W28" s="25" t="n">
        <v>62764.33</v>
      </c>
      <c r="X28" s="25" t="n">
        <v>71200.76</v>
      </c>
      <c r="Y28" s="25" t="n">
        <v>64854.34</v>
      </c>
      <c r="Z28" s="25" t="n">
        <v>49700.92</v>
      </c>
      <c r="AA28" s="25" t="n">
        <f aca="false">AVERAGE(C28:N28)</f>
        <v>63033.4658333333</v>
      </c>
      <c r="AB28" s="25" t="n">
        <f aca="false">AVERAGE(O28:Z28)</f>
        <v>63791.5475</v>
      </c>
      <c r="AC28" s="26" t="n">
        <f aca="false">AB28/AA28-1</f>
        <v>0.0120266537250406</v>
      </c>
      <c r="AD28" s="27" t="n">
        <f aca="false">SUM(O28:Z28)</f>
        <v>765498.57</v>
      </c>
      <c r="AE28" s="25" t="n">
        <v>46726.2900001335</v>
      </c>
      <c r="AF28" s="25" t="n">
        <v>30104.3000001335</v>
      </c>
      <c r="AG28" s="25" t="n">
        <v>25530.8600001335</v>
      </c>
      <c r="AH28" s="25" t="n">
        <v>43541.1900000191</v>
      </c>
      <c r="AI28" s="25" t="n">
        <v>26852.71</v>
      </c>
      <c r="AJ28" s="25" t="n">
        <v>22461.560000267</v>
      </c>
      <c r="AK28" s="25" t="n">
        <v>40959.1599997711</v>
      </c>
      <c r="AL28" s="25" t="n">
        <v>29121.39</v>
      </c>
      <c r="AM28" s="25" t="n">
        <v>23012.5600001335</v>
      </c>
      <c r="AN28" s="25" t="n">
        <v>45399.46</v>
      </c>
      <c r="AO28" s="25" t="n">
        <v>33768.34</v>
      </c>
      <c r="AP28" s="25" t="n">
        <v>26619.6599995422</v>
      </c>
      <c r="AQ28" s="25" t="n">
        <v>43883.34</v>
      </c>
      <c r="AR28" s="25" t="n">
        <v>13195</v>
      </c>
      <c r="AS28" s="25" t="n">
        <v>25019</v>
      </c>
      <c r="AT28" s="25" t="n">
        <v>40913</v>
      </c>
      <c r="AU28" s="25" t="n">
        <v>28008</v>
      </c>
      <c r="AV28" s="25" t="n">
        <v>24115</v>
      </c>
      <c r="AW28" s="25" t="n">
        <v>39033</v>
      </c>
      <c r="AX28" s="25" t="n">
        <v>26761</v>
      </c>
      <c r="AY28" s="25" t="n">
        <v>21852</v>
      </c>
      <c r="AZ28" s="25" t="n">
        <v>39201</v>
      </c>
      <c r="BA28" s="25" t="n">
        <v>26733</v>
      </c>
      <c r="BB28" s="25" t="n">
        <v>14735</v>
      </c>
      <c r="BC28" s="25" t="n">
        <f aca="false">AVERAGE(AE28:AP28)</f>
        <v>32841.4566666778</v>
      </c>
      <c r="BD28" s="25" t="n">
        <f aca="false">AVERAGE(AQ28:BB28)</f>
        <v>28620.695</v>
      </c>
      <c r="BE28" s="26" t="n">
        <f aca="false">BD28/BC28-1</f>
        <v>-0.128519319636645</v>
      </c>
      <c r="BF28" s="27" t="n">
        <f aca="false">SUM(AQ28:BB28)</f>
        <v>343448.34</v>
      </c>
      <c r="BG28" s="28" t="n">
        <f aca="false">C28+AE28</f>
        <v>120046.090000134</v>
      </c>
      <c r="BH28" s="25" t="n">
        <f aca="false">D28+AF28</f>
        <v>90574.5100001335</v>
      </c>
      <c r="BI28" s="25" t="n">
        <f aca="false">E28+AG28</f>
        <v>88778.8600001335</v>
      </c>
      <c r="BJ28" s="25" t="n">
        <f aca="false">F28+AH28</f>
        <v>122564.290000019</v>
      </c>
      <c r="BK28" s="25" t="n">
        <f aca="false">G28+AI28</f>
        <v>85208.36</v>
      </c>
      <c r="BL28" s="25" t="n">
        <f aca="false">H28+AJ28</f>
        <v>75446.660000267</v>
      </c>
      <c r="BM28" s="25" t="n">
        <f aca="false">I28+AK28</f>
        <v>109935.949999771</v>
      </c>
      <c r="BN28" s="25" t="n">
        <f aca="false">J28+AL28</f>
        <v>84207.07</v>
      </c>
      <c r="BO28" s="25" t="n">
        <f aca="false">K28+AM28</f>
        <v>81287.0500001335</v>
      </c>
      <c r="BP28" s="25" t="n">
        <f aca="false">L28+AN28</f>
        <v>114844.96</v>
      </c>
      <c r="BQ28" s="25" t="n">
        <f aca="false">M28+AO28</f>
        <v>95293.44</v>
      </c>
      <c r="BR28" s="25" t="n">
        <f aca="false">N28+AP28</f>
        <v>82311.8299995422</v>
      </c>
      <c r="BS28" s="25" t="n">
        <f aca="false">O28+AQ28</f>
        <v>118858.91</v>
      </c>
      <c r="BT28" s="25" t="n">
        <f aca="false">P28+AR28</f>
        <v>79717.68</v>
      </c>
      <c r="BU28" s="25" t="n">
        <f aca="false">Q28+AS28</f>
        <v>88369.27</v>
      </c>
      <c r="BV28" s="25" t="n">
        <f aca="false">R28+AT28</f>
        <v>115805.6</v>
      </c>
      <c r="BW28" s="25" t="n">
        <f aca="false">S28+AU28</f>
        <v>83669.39</v>
      </c>
      <c r="BX28" s="25" t="n">
        <f aca="false">T28+AV28</f>
        <v>81476.25</v>
      </c>
      <c r="BY28" s="25" t="n">
        <f aca="false">U28+AW28</f>
        <v>103291.69</v>
      </c>
      <c r="BZ28" s="25" t="n">
        <f aca="false">V28+AX28</f>
        <v>86716.77</v>
      </c>
      <c r="CA28" s="25" t="n">
        <f aca="false">W28+AY28</f>
        <v>84616.33</v>
      </c>
      <c r="CB28" s="25" t="n">
        <f aca="false">X28+AZ28</f>
        <v>110401.76</v>
      </c>
      <c r="CC28" s="25" t="n">
        <f aca="false">Y28+BA28</f>
        <v>91587.34</v>
      </c>
      <c r="CD28" s="25" t="n">
        <f aca="false">Z28+BB28</f>
        <v>64435.92</v>
      </c>
      <c r="CE28" s="25" t="n">
        <f aca="false">AVERAGE(BG28:BR28)</f>
        <v>95874.9225000111</v>
      </c>
      <c r="CF28" s="25" t="n">
        <f aca="false">AVERAGE(BS28:CD28)</f>
        <v>92412.2425</v>
      </c>
      <c r="CG28" s="26" t="n">
        <f aca="false">CF28/CE28-1</f>
        <v>-0.0361166393642792</v>
      </c>
      <c r="CH28" s="29" t="n">
        <f aca="false">SUM(BS28:CD28)</f>
        <v>1108946.91</v>
      </c>
      <c r="CI28" s="25" t="n">
        <v>83226.14</v>
      </c>
      <c r="CJ28" s="25" t="n">
        <v>66075.55</v>
      </c>
      <c r="CK28" s="25" t="n">
        <v>59974.64</v>
      </c>
      <c r="CL28" s="25" t="n">
        <v>87624.4800000001</v>
      </c>
      <c r="CM28" s="25" t="n">
        <v>62312.86</v>
      </c>
      <c r="CN28" s="25" t="n">
        <v>54906.9600000001</v>
      </c>
      <c r="CO28" s="25" t="n">
        <v>101499.41</v>
      </c>
      <c r="CP28" s="25" t="n">
        <v>84209.1700000001</v>
      </c>
      <c r="CQ28" s="25" t="n">
        <v>78271.5</v>
      </c>
      <c r="CR28" s="25" t="n">
        <v>111731.51</v>
      </c>
      <c r="CS28" s="25" t="n">
        <v>99418.5300000001</v>
      </c>
      <c r="CT28" s="25" t="n">
        <v>71783.43</v>
      </c>
      <c r="CU28" s="25" t="n">
        <v>94371.45</v>
      </c>
      <c r="CV28" s="25" t="n">
        <v>83025.0200000001</v>
      </c>
      <c r="CW28" s="25" t="n">
        <v>69234.41</v>
      </c>
      <c r="CX28" s="25" t="n">
        <v>87201.4400000001</v>
      </c>
      <c r="CY28" s="25" t="n">
        <v>68224.0299999999</v>
      </c>
      <c r="CZ28" s="25" t="n">
        <v>62099.24</v>
      </c>
      <c r="DA28" s="25" t="n">
        <v>82091.0800000001</v>
      </c>
      <c r="DB28" s="25" t="n">
        <v>66429.41</v>
      </c>
      <c r="DC28" s="25" t="n">
        <v>57753.68</v>
      </c>
      <c r="DD28" s="25" t="n">
        <v>82911.69</v>
      </c>
      <c r="DE28" s="25" t="n">
        <v>64849.1899999999</v>
      </c>
      <c r="DF28" s="25" t="n">
        <v>51250.57</v>
      </c>
      <c r="DG28" s="25" t="n">
        <f aca="false">AVERAGE(CI28:CT28)</f>
        <v>80086.1816666667</v>
      </c>
      <c r="DH28" s="25" t="n">
        <f aca="false">AVERAGE(CU28:DF28)</f>
        <v>72453.4341666667</v>
      </c>
      <c r="DI28" s="26" t="n">
        <f aca="false">DH28/DG28-1</f>
        <v>-0.0953066726513313</v>
      </c>
      <c r="DJ28" s="27" t="n">
        <f aca="false">SUM(CU28:DF28)</f>
        <v>869441.21</v>
      </c>
    </row>
    <row r="29" s="30" customFormat="true" ht="12" hidden="false" customHeight="false" outlineLevel="0" collapsed="false">
      <c r="A29" s="23" t="n">
        <v>26</v>
      </c>
      <c r="B29" s="24" t="s">
        <v>63</v>
      </c>
      <c r="C29" s="25" t="n">
        <v>116184.66</v>
      </c>
      <c r="D29" s="25" t="n">
        <v>95286.2</v>
      </c>
      <c r="E29" s="25" t="n">
        <v>109758.06</v>
      </c>
      <c r="F29" s="25" t="n">
        <v>139120.7539</v>
      </c>
      <c r="G29" s="25" t="n">
        <v>98340.87</v>
      </c>
      <c r="H29" s="25" t="n">
        <v>76613.31</v>
      </c>
      <c r="I29" s="25" t="n">
        <v>118978.368</v>
      </c>
      <c r="J29" s="25" t="n">
        <v>99994.22</v>
      </c>
      <c r="K29" s="25" t="n">
        <v>95786.2900000001</v>
      </c>
      <c r="L29" s="25" t="n">
        <v>136877.38</v>
      </c>
      <c r="M29" s="25" t="n">
        <v>109617.78</v>
      </c>
      <c r="N29" s="25" t="n">
        <v>80453.2100000001</v>
      </c>
      <c r="O29" s="25" t="n">
        <v>125168.04</v>
      </c>
      <c r="P29" s="25" t="n">
        <v>121543.61</v>
      </c>
      <c r="Q29" s="25" t="n">
        <v>101604.54</v>
      </c>
      <c r="R29" s="25" t="n">
        <v>135263.29</v>
      </c>
      <c r="S29" s="25" t="n">
        <v>106386.88</v>
      </c>
      <c r="T29" s="25" t="n">
        <v>88920.374</v>
      </c>
      <c r="U29" s="25" t="n">
        <v>123273.67</v>
      </c>
      <c r="V29" s="25" t="n">
        <v>99135.3</v>
      </c>
      <c r="W29" s="25" t="n">
        <v>99495.59</v>
      </c>
      <c r="X29" s="25" t="n">
        <v>136697.72</v>
      </c>
      <c r="Y29" s="25" t="n">
        <v>105089.86</v>
      </c>
      <c r="Z29" s="25" t="n">
        <v>74113.72</v>
      </c>
      <c r="AA29" s="25" t="n">
        <f aca="false">AVERAGE(C29:N29)</f>
        <v>106417.591825</v>
      </c>
      <c r="AB29" s="25" t="n">
        <f aca="false">AVERAGE(O29:Z29)</f>
        <v>109724.382833333</v>
      </c>
      <c r="AC29" s="26" t="n">
        <f aca="false">AB29/AA29-1</f>
        <v>0.0310737252330537</v>
      </c>
      <c r="AD29" s="27" t="n">
        <f aca="false">SUM(O29:Z29)</f>
        <v>1316692.594</v>
      </c>
      <c r="AE29" s="25" t="n">
        <v>95082.2900026322</v>
      </c>
      <c r="AF29" s="25" t="n">
        <v>58808.4300000191</v>
      </c>
      <c r="AG29" s="25" t="n">
        <v>60377.1599996757</v>
      </c>
      <c r="AH29" s="25" t="n">
        <v>94850.780002594</v>
      </c>
      <c r="AI29" s="25" t="n">
        <v>65167.0699996948</v>
      </c>
      <c r="AJ29" s="25" t="n">
        <v>47760.0699988556</v>
      </c>
      <c r="AK29" s="25" t="n">
        <v>91006.1100012207</v>
      </c>
      <c r="AL29" s="25" t="n">
        <v>63797.4800004578</v>
      </c>
      <c r="AM29" s="25" t="n">
        <v>45800.8800012016</v>
      </c>
      <c r="AN29" s="25" t="n">
        <v>99311.140004406</v>
      </c>
      <c r="AO29" s="25" t="n">
        <v>65458.533999218</v>
      </c>
      <c r="AP29" s="25" t="n">
        <v>47871.7199998284</v>
      </c>
      <c r="AQ29" s="25" t="n">
        <v>94473.59</v>
      </c>
      <c r="AR29" s="25" t="n">
        <v>46302</v>
      </c>
      <c r="AS29" s="25" t="n">
        <v>50364</v>
      </c>
      <c r="AT29" s="25" t="n">
        <v>87584</v>
      </c>
      <c r="AU29" s="25" t="n">
        <v>63196</v>
      </c>
      <c r="AV29" s="25" t="n">
        <v>49655</v>
      </c>
      <c r="AW29" s="25" t="n">
        <v>84319</v>
      </c>
      <c r="AX29" s="25" t="n">
        <v>51180</v>
      </c>
      <c r="AY29" s="25" t="n">
        <v>47231</v>
      </c>
      <c r="AZ29" s="25" t="n">
        <v>83163</v>
      </c>
      <c r="BA29" s="25" t="n">
        <v>55484</v>
      </c>
      <c r="BB29" s="25" t="n">
        <v>34660</v>
      </c>
      <c r="BC29" s="25" t="n">
        <f aca="false">AVERAGE(AE29:AP29)</f>
        <v>69607.6386674837</v>
      </c>
      <c r="BD29" s="25" t="n">
        <f aca="false">AVERAGE(AQ29:BB29)</f>
        <v>62300.9658333333</v>
      </c>
      <c r="BE29" s="26" t="n">
        <f aca="false">BD29/BC29-1</f>
        <v>-0.10496941103051</v>
      </c>
      <c r="BF29" s="27" t="n">
        <f aca="false">SUM(AQ29:BB29)</f>
        <v>747611.59</v>
      </c>
      <c r="BG29" s="28" t="n">
        <f aca="false">C29+AE29</f>
        <v>211266.950002632</v>
      </c>
      <c r="BH29" s="25" t="n">
        <f aca="false">D29+AF29</f>
        <v>154094.630000019</v>
      </c>
      <c r="BI29" s="25" t="n">
        <f aca="false">E29+AG29</f>
        <v>170135.219999676</v>
      </c>
      <c r="BJ29" s="25" t="n">
        <f aca="false">F29+AH29</f>
        <v>233971.533902594</v>
      </c>
      <c r="BK29" s="25" t="n">
        <f aca="false">G29+AI29</f>
        <v>163507.939999695</v>
      </c>
      <c r="BL29" s="25" t="n">
        <f aca="false">H29+AJ29</f>
        <v>124373.379998856</v>
      </c>
      <c r="BM29" s="25" t="n">
        <f aca="false">I29+AK29</f>
        <v>209984.478001221</v>
      </c>
      <c r="BN29" s="25" t="n">
        <f aca="false">J29+AL29</f>
        <v>163791.700000458</v>
      </c>
      <c r="BO29" s="25" t="n">
        <f aca="false">K29+AM29</f>
        <v>141587.170001202</v>
      </c>
      <c r="BP29" s="25" t="n">
        <f aca="false">L29+AN29</f>
        <v>236188.520004406</v>
      </c>
      <c r="BQ29" s="25" t="n">
        <f aca="false">M29+AO29</f>
        <v>175076.313999218</v>
      </c>
      <c r="BR29" s="25" t="n">
        <f aca="false">N29+AP29</f>
        <v>128324.929999828</v>
      </c>
      <c r="BS29" s="25" t="n">
        <f aca="false">O29+AQ29</f>
        <v>219641.63</v>
      </c>
      <c r="BT29" s="25" t="n">
        <f aca="false">P29+AR29</f>
        <v>167845.61</v>
      </c>
      <c r="BU29" s="25" t="n">
        <f aca="false">Q29+AS29</f>
        <v>151968.54</v>
      </c>
      <c r="BV29" s="25" t="n">
        <f aca="false">R29+AT29</f>
        <v>222847.29</v>
      </c>
      <c r="BW29" s="25" t="n">
        <f aca="false">S29+AU29</f>
        <v>169582.88</v>
      </c>
      <c r="BX29" s="25" t="n">
        <f aca="false">T29+AV29</f>
        <v>138575.374</v>
      </c>
      <c r="BY29" s="25" t="n">
        <f aca="false">U29+AW29</f>
        <v>207592.67</v>
      </c>
      <c r="BZ29" s="25" t="n">
        <f aca="false">V29+AX29</f>
        <v>150315.3</v>
      </c>
      <c r="CA29" s="25" t="n">
        <f aca="false">W29+AY29</f>
        <v>146726.59</v>
      </c>
      <c r="CB29" s="25" t="n">
        <f aca="false">X29+AZ29</f>
        <v>219860.72</v>
      </c>
      <c r="CC29" s="25" t="n">
        <f aca="false">Y29+BA29</f>
        <v>160573.86</v>
      </c>
      <c r="CD29" s="25" t="n">
        <f aca="false">Z29+BB29</f>
        <v>108773.72</v>
      </c>
      <c r="CE29" s="25" t="n">
        <f aca="false">AVERAGE(BG29:BR29)</f>
        <v>176025.230492484</v>
      </c>
      <c r="CF29" s="25" t="n">
        <f aca="false">AVERAGE(BS29:CD29)</f>
        <v>172025.348666667</v>
      </c>
      <c r="CG29" s="26" t="n">
        <f aca="false">CF29/CE29-1</f>
        <v>-0.0227233437764924</v>
      </c>
      <c r="CH29" s="29" t="n">
        <f aca="false">SUM(BS29:CD29)</f>
        <v>2064304.184</v>
      </c>
      <c r="CI29" s="25" t="n">
        <v>152686.16</v>
      </c>
      <c r="CJ29" s="25" t="n">
        <v>120641.32</v>
      </c>
      <c r="CK29" s="25" t="n">
        <v>123975.99</v>
      </c>
      <c r="CL29" s="25" t="n">
        <v>175559.419999999</v>
      </c>
      <c r="CM29" s="25" t="n">
        <v>118583.41</v>
      </c>
      <c r="CN29" s="25" t="n">
        <v>95896.84</v>
      </c>
      <c r="CO29" s="25" t="n">
        <v>145892.37</v>
      </c>
      <c r="CP29" s="25" t="n">
        <v>116025.62</v>
      </c>
      <c r="CQ29" s="25" t="n">
        <v>104165.63</v>
      </c>
      <c r="CR29" s="25" t="n">
        <v>168212.08</v>
      </c>
      <c r="CS29" s="25" t="n">
        <v>126216.64</v>
      </c>
      <c r="CT29" s="25" t="n">
        <v>96942.9200000001</v>
      </c>
      <c r="CU29" s="25" t="n">
        <v>168867.62</v>
      </c>
      <c r="CV29" s="25" t="n">
        <v>148803.52</v>
      </c>
      <c r="CW29" s="25" t="n">
        <v>117533.35</v>
      </c>
      <c r="CX29" s="25" t="n">
        <v>165632.21</v>
      </c>
      <c r="CY29" s="25" t="n">
        <v>129602.67</v>
      </c>
      <c r="CZ29" s="25" t="n">
        <v>108318.97</v>
      </c>
      <c r="DA29" s="25" t="n">
        <v>146524.84</v>
      </c>
      <c r="DB29" s="25" t="n">
        <v>109806.47</v>
      </c>
      <c r="DC29" s="25" t="n">
        <v>105651.38</v>
      </c>
      <c r="DD29" s="25" t="n">
        <v>156071.6</v>
      </c>
      <c r="DE29" s="25" t="n">
        <v>119913.76</v>
      </c>
      <c r="DF29" s="25" t="n">
        <v>84768.8400000002</v>
      </c>
      <c r="DG29" s="25" t="n">
        <f aca="false">AVERAGE(CI29:CT29)</f>
        <v>128733.2</v>
      </c>
      <c r="DH29" s="25" t="n">
        <f aca="false">AVERAGE(CU29:DF29)</f>
        <v>130124.6025</v>
      </c>
      <c r="DI29" s="26" t="n">
        <f aca="false">DH29/DG29-1</f>
        <v>0.0108084200501495</v>
      </c>
      <c r="DJ29" s="27" t="n">
        <f aca="false">SUM(CU29:DF29)</f>
        <v>1561495.23</v>
      </c>
    </row>
    <row r="30" s="30" customFormat="true" ht="12" hidden="false" customHeight="false" outlineLevel="0" collapsed="false">
      <c r="A30" s="23" t="n">
        <v>27</v>
      </c>
      <c r="B30" s="24" t="s">
        <v>64</v>
      </c>
      <c r="C30" s="25" t="n">
        <v>77642.76</v>
      </c>
      <c r="D30" s="25" t="n">
        <v>71574.25</v>
      </c>
      <c r="E30" s="25" t="n">
        <v>82830.67</v>
      </c>
      <c r="F30" s="25" t="n">
        <v>100917.55</v>
      </c>
      <c r="G30" s="25" t="n">
        <v>71161.504</v>
      </c>
      <c r="H30" s="25" t="n">
        <v>55585.51</v>
      </c>
      <c r="I30" s="25" t="n">
        <v>84258.231</v>
      </c>
      <c r="J30" s="25" t="n">
        <v>74712.26</v>
      </c>
      <c r="K30" s="25" t="n">
        <v>67672.98</v>
      </c>
      <c r="L30" s="25" t="n">
        <v>98806.93</v>
      </c>
      <c r="M30" s="25" t="n">
        <v>76241.02</v>
      </c>
      <c r="N30" s="25" t="n">
        <v>60544.84</v>
      </c>
      <c r="O30" s="25" t="n">
        <v>86684.69</v>
      </c>
      <c r="P30" s="25" t="n">
        <v>80187.959</v>
      </c>
      <c r="Q30" s="25" t="n">
        <v>75661.17</v>
      </c>
      <c r="R30" s="25" t="n">
        <v>100569.53</v>
      </c>
      <c r="S30" s="25" t="n">
        <v>78537.08</v>
      </c>
      <c r="T30" s="25" t="n">
        <v>67145.63</v>
      </c>
      <c r="U30" s="25" t="n">
        <v>91848.79</v>
      </c>
      <c r="V30" s="25" t="n">
        <v>76477.08</v>
      </c>
      <c r="W30" s="25" t="n">
        <v>79540.6400000001</v>
      </c>
      <c r="X30" s="25" t="n">
        <v>97112.75</v>
      </c>
      <c r="Y30" s="25" t="n">
        <v>84090.44</v>
      </c>
      <c r="Z30" s="25" t="n">
        <v>62541.69</v>
      </c>
      <c r="AA30" s="25" t="n">
        <f aca="false">AVERAGE(C30:N30)</f>
        <v>76829.0420833333</v>
      </c>
      <c r="AB30" s="25" t="n">
        <f aca="false">AVERAGE(O30:Z30)</f>
        <v>81699.7874166667</v>
      </c>
      <c r="AC30" s="26" t="n">
        <f aca="false">AB30/AA30-1</f>
        <v>0.0633971894124392</v>
      </c>
      <c r="AD30" s="27" t="n">
        <f aca="false">SUM(O30:Z30)</f>
        <v>980397.449</v>
      </c>
      <c r="AE30" s="25" t="n">
        <v>63842.06</v>
      </c>
      <c r="AF30" s="25" t="n">
        <v>47457.81</v>
      </c>
      <c r="AG30" s="25" t="n">
        <v>55296.54</v>
      </c>
      <c r="AH30" s="25" t="n">
        <v>65077.84</v>
      </c>
      <c r="AI30" s="25" t="n">
        <v>47291.43</v>
      </c>
      <c r="AJ30" s="25" t="n">
        <v>38947.11</v>
      </c>
      <c r="AK30" s="25" t="n">
        <v>59025.1800000001</v>
      </c>
      <c r="AL30" s="25" t="n">
        <v>47392.7</v>
      </c>
      <c r="AM30" s="25" t="n">
        <v>39684.07</v>
      </c>
      <c r="AN30" s="25" t="n">
        <v>65049.11</v>
      </c>
      <c r="AO30" s="25" t="n">
        <v>50416.03</v>
      </c>
      <c r="AP30" s="25" t="n">
        <v>41597.16</v>
      </c>
      <c r="AQ30" s="25" t="n">
        <v>57498.28</v>
      </c>
      <c r="AR30" s="25" t="n">
        <v>18841</v>
      </c>
      <c r="AS30" s="25" t="n">
        <v>51366</v>
      </c>
      <c r="AT30" s="25" t="n">
        <v>60981</v>
      </c>
      <c r="AU30" s="25" t="n">
        <v>48697</v>
      </c>
      <c r="AV30" s="25" t="n">
        <v>42354</v>
      </c>
      <c r="AW30" s="25" t="n">
        <v>58498</v>
      </c>
      <c r="AX30" s="25" t="n">
        <v>41042</v>
      </c>
      <c r="AY30" s="25" t="n">
        <v>41292</v>
      </c>
      <c r="AZ30" s="25" t="n">
        <v>60875</v>
      </c>
      <c r="BA30" s="25" t="n">
        <v>46606</v>
      </c>
      <c r="BB30" s="25" t="n">
        <v>33953</v>
      </c>
      <c r="BC30" s="25" t="n">
        <f aca="false">AVERAGE(AE30:AP30)</f>
        <v>51756.42</v>
      </c>
      <c r="BD30" s="25" t="n">
        <f aca="false">AVERAGE(AQ30:BB30)</f>
        <v>46833.6066666667</v>
      </c>
      <c r="BE30" s="26" t="n">
        <f aca="false">BD30/BC30-1</f>
        <v>-0.095115027919886</v>
      </c>
      <c r="BF30" s="27" t="n">
        <f aca="false">SUM(AQ30:BB30)</f>
        <v>562003.28</v>
      </c>
      <c r="BG30" s="28" t="n">
        <f aca="false">C30+AE30</f>
        <v>141484.82</v>
      </c>
      <c r="BH30" s="25" t="n">
        <f aca="false">D30+AF30</f>
        <v>119032.06</v>
      </c>
      <c r="BI30" s="25" t="n">
        <f aca="false">E30+AG30</f>
        <v>138127.21</v>
      </c>
      <c r="BJ30" s="25" t="n">
        <f aca="false">F30+AH30</f>
        <v>165995.39</v>
      </c>
      <c r="BK30" s="25" t="n">
        <f aca="false">G30+AI30</f>
        <v>118452.934</v>
      </c>
      <c r="BL30" s="25" t="n">
        <f aca="false">H30+AJ30</f>
        <v>94532.6200000001</v>
      </c>
      <c r="BM30" s="25" t="n">
        <f aca="false">I30+AK30</f>
        <v>143283.411</v>
      </c>
      <c r="BN30" s="25" t="n">
        <f aca="false">J30+AL30</f>
        <v>122104.96</v>
      </c>
      <c r="BO30" s="25" t="n">
        <f aca="false">K30+AM30</f>
        <v>107357.05</v>
      </c>
      <c r="BP30" s="25" t="n">
        <f aca="false">L30+AN30</f>
        <v>163856.04</v>
      </c>
      <c r="BQ30" s="25" t="n">
        <f aca="false">M30+AO30</f>
        <v>126657.05</v>
      </c>
      <c r="BR30" s="25" t="n">
        <f aca="false">N30+AP30</f>
        <v>102142</v>
      </c>
      <c r="BS30" s="25" t="n">
        <f aca="false">O30+AQ30</f>
        <v>144182.97</v>
      </c>
      <c r="BT30" s="25" t="n">
        <f aca="false">P30+AR30</f>
        <v>99028.959</v>
      </c>
      <c r="BU30" s="25" t="n">
        <f aca="false">Q30+AS30</f>
        <v>127027.17</v>
      </c>
      <c r="BV30" s="25" t="n">
        <f aca="false">R30+AT30</f>
        <v>161550.53</v>
      </c>
      <c r="BW30" s="25" t="n">
        <f aca="false">S30+AU30</f>
        <v>127234.08</v>
      </c>
      <c r="BX30" s="25" t="n">
        <f aca="false">T30+AV30</f>
        <v>109499.63</v>
      </c>
      <c r="BY30" s="25" t="n">
        <f aca="false">U30+AW30</f>
        <v>150346.79</v>
      </c>
      <c r="BZ30" s="25" t="n">
        <f aca="false">V30+AX30</f>
        <v>117519.08</v>
      </c>
      <c r="CA30" s="25" t="n">
        <f aca="false">W30+AY30</f>
        <v>120832.64</v>
      </c>
      <c r="CB30" s="25" t="n">
        <f aca="false">X30+AZ30</f>
        <v>157987.75</v>
      </c>
      <c r="CC30" s="25" t="n">
        <f aca="false">Y30+BA30</f>
        <v>130696.44</v>
      </c>
      <c r="CD30" s="25" t="n">
        <f aca="false">Z30+BB30</f>
        <v>96494.69</v>
      </c>
      <c r="CE30" s="25" t="n">
        <f aca="false">AVERAGE(BG30:BR30)</f>
        <v>128585.462083333</v>
      </c>
      <c r="CF30" s="25" t="n">
        <f aca="false">AVERAGE(BS30:CD30)</f>
        <v>128533.394083333</v>
      </c>
      <c r="CG30" s="26" t="n">
        <f aca="false">CF30/CE30-1</f>
        <v>-0.000404929135505716</v>
      </c>
      <c r="CH30" s="29" t="n">
        <f aca="false">SUM(BS30:CD30)</f>
        <v>1542400.729</v>
      </c>
      <c r="CI30" s="25" t="n">
        <v>130301.72</v>
      </c>
      <c r="CJ30" s="25" t="n">
        <v>108173.36</v>
      </c>
      <c r="CK30" s="25" t="n">
        <v>120875.28</v>
      </c>
      <c r="CL30" s="25" t="n">
        <v>153376.79</v>
      </c>
      <c r="CM30" s="25" t="n">
        <v>104562.55</v>
      </c>
      <c r="CN30" s="25" t="n">
        <v>88380.4199999999</v>
      </c>
      <c r="CO30" s="25" t="n">
        <v>129649.17</v>
      </c>
      <c r="CP30" s="25" t="n">
        <v>108244.86</v>
      </c>
      <c r="CQ30" s="25" t="n">
        <v>99465.38</v>
      </c>
      <c r="CR30" s="25" t="n">
        <v>143055.84</v>
      </c>
      <c r="CS30" s="25" t="n">
        <v>118235.32</v>
      </c>
      <c r="CT30" s="25" t="n">
        <v>95903.56</v>
      </c>
      <c r="CU30" s="25" t="n">
        <v>123618.89</v>
      </c>
      <c r="CV30" s="25" t="n">
        <v>120278.88</v>
      </c>
      <c r="CW30" s="25" t="n">
        <v>117987.1</v>
      </c>
      <c r="CX30" s="25" t="n">
        <v>142966.99</v>
      </c>
      <c r="CY30" s="25" t="n">
        <v>114688.09</v>
      </c>
      <c r="CZ30" s="25" t="n">
        <v>101646.39</v>
      </c>
      <c r="DA30" s="25" t="n">
        <v>131534.81</v>
      </c>
      <c r="DB30" s="25" t="n">
        <v>104506.17</v>
      </c>
      <c r="DC30" s="25" t="n">
        <v>107376.63</v>
      </c>
      <c r="DD30" s="25" t="n">
        <v>137565.84</v>
      </c>
      <c r="DE30" s="25" t="n">
        <v>113971.37</v>
      </c>
      <c r="DF30" s="25" t="n">
        <v>90671.69</v>
      </c>
      <c r="DG30" s="25" t="n">
        <f aca="false">AVERAGE(CI30:CT30)</f>
        <v>116685.354166667</v>
      </c>
      <c r="DH30" s="25" t="n">
        <f aca="false">AVERAGE(CU30:DF30)</f>
        <v>117234.404166667</v>
      </c>
      <c r="DI30" s="26" t="n">
        <f aca="false">DH30/DG30-1</f>
        <v>0.00470538915462937</v>
      </c>
      <c r="DJ30" s="27" t="n">
        <f aca="false">SUM(CU30:DF30)</f>
        <v>1406812.85</v>
      </c>
    </row>
    <row r="31" s="30" customFormat="true" ht="12" hidden="false" customHeight="false" outlineLevel="0" collapsed="false">
      <c r="A31" s="23" t="n">
        <v>28</v>
      </c>
      <c r="B31" s="24" t="s">
        <v>65</v>
      </c>
      <c r="C31" s="25" t="n">
        <v>66622.56</v>
      </c>
      <c r="D31" s="25" t="n">
        <v>55710.14</v>
      </c>
      <c r="E31" s="25" t="n">
        <v>72759.62</v>
      </c>
      <c r="F31" s="25" t="n">
        <v>84546.2</v>
      </c>
      <c r="G31" s="25" t="n">
        <v>60700.46</v>
      </c>
      <c r="H31" s="25" t="n">
        <v>49457.89</v>
      </c>
      <c r="I31" s="25" t="n">
        <v>73500.91</v>
      </c>
      <c r="J31" s="25" t="n">
        <v>60104.21</v>
      </c>
      <c r="K31" s="25" t="n">
        <v>60564.54</v>
      </c>
      <c r="L31" s="25" t="n">
        <v>83144.98</v>
      </c>
      <c r="M31" s="25" t="n">
        <v>66973.52</v>
      </c>
      <c r="N31" s="25" t="n">
        <v>51151.885</v>
      </c>
      <c r="O31" s="25" t="n">
        <v>73854.31</v>
      </c>
      <c r="P31" s="25" t="n">
        <v>65753.449</v>
      </c>
      <c r="Q31" s="25" t="n">
        <v>61770.95</v>
      </c>
      <c r="R31" s="25" t="n">
        <v>77836.29</v>
      </c>
      <c r="S31" s="25" t="n">
        <v>65652.17</v>
      </c>
      <c r="T31" s="25" t="n">
        <v>53915</v>
      </c>
      <c r="U31" s="25" t="n">
        <v>73881.39</v>
      </c>
      <c r="V31" s="25" t="n">
        <v>57100.4</v>
      </c>
      <c r="W31" s="25" t="n">
        <v>50188.65</v>
      </c>
      <c r="X31" s="25" t="n">
        <v>84419.06</v>
      </c>
      <c r="Y31" s="25" t="n">
        <v>65259.49</v>
      </c>
      <c r="Z31" s="25" t="n">
        <v>39900.38</v>
      </c>
      <c r="AA31" s="25" t="n">
        <f aca="false">AVERAGE(C31:N31)</f>
        <v>65436.4095833333</v>
      </c>
      <c r="AB31" s="25" t="n">
        <f aca="false">AVERAGE(O31:Z31)</f>
        <v>64127.62825</v>
      </c>
      <c r="AC31" s="26" t="n">
        <f aca="false">AB31/AA31-1</f>
        <v>-0.0200008121115904</v>
      </c>
      <c r="AD31" s="27" t="n">
        <f aca="false">SUM(O31:Z31)</f>
        <v>769531.539</v>
      </c>
      <c r="AE31" s="25" t="n">
        <v>56273.5099990845</v>
      </c>
      <c r="AF31" s="25" t="n">
        <v>31751.41</v>
      </c>
      <c r="AG31" s="25" t="n">
        <v>40326.4899990845</v>
      </c>
      <c r="AH31" s="25" t="n">
        <v>59410.899999218</v>
      </c>
      <c r="AI31" s="25" t="n">
        <v>34895.8800001526</v>
      </c>
      <c r="AJ31" s="25" t="n">
        <v>38572.2099997711</v>
      </c>
      <c r="AK31" s="25" t="n">
        <v>59963.1800001335</v>
      </c>
      <c r="AL31" s="25" t="n">
        <v>29861.820000763</v>
      </c>
      <c r="AM31" s="25" t="n">
        <v>36672.0300001335</v>
      </c>
      <c r="AN31" s="25" t="n">
        <v>59540.1200003052</v>
      </c>
      <c r="AO31" s="25" t="n">
        <v>43134.8300001335</v>
      </c>
      <c r="AP31" s="25" t="n">
        <v>31202.22</v>
      </c>
      <c r="AQ31" s="25" t="n">
        <v>52106.94</v>
      </c>
      <c r="AR31" s="25" t="n">
        <v>25147</v>
      </c>
      <c r="AS31" s="25" t="n">
        <v>38792</v>
      </c>
      <c r="AT31" s="25" t="n">
        <v>56445</v>
      </c>
      <c r="AU31" s="25" t="n">
        <v>38832</v>
      </c>
      <c r="AV31" s="25" t="n">
        <v>32581</v>
      </c>
      <c r="AW31" s="25" t="n">
        <v>49462</v>
      </c>
      <c r="AX31" s="25" t="n">
        <v>33507</v>
      </c>
      <c r="AY31" s="25" t="n">
        <v>27944</v>
      </c>
      <c r="AZ31" s="25" t="n">
        <v>50850</v>
      </c>
      <c r="BA31" s="25" t="n">
        <v>37187</v>
      </c>
      <c r="BB31" s="25" t="n">
        <v>21331</v>
      </c>
      <c r="BC31" s="25" t="n">
        <f aca="false">AVERAGE(AE31:AP31)</f>
        <v>43467.0499998983</v>
      </c>
      <c r="BD31" s="25" t="n">
        <f aca="false">AVERAGE(AQ31:BB31)</f>
        <v>38682.0783333333</v>
      </c>
      <c r="BE31" s="26" t="n">
        <f aca="false">BD31/BC31-1</f>
        <v>-0.110082733163998</v>
      </c>
      <c r="BF31" s="27" t="n">
        <f aca="false">SUM(AQ31:BB31)</f>
        <v>464184.94</v>
      </c>
      <c r="BG31" s="28" t="n">
        <f aca="false">C31+AE31</f>
        <v>122896.069999084</v>
      </c>
      <c r="BH31" s="25" t="n">
        <f aca="false">D31+AF31</f>
        <v>87461.55</v>
      </c>
      <c r="BI31" s="25" t="n">
        <f aca="false">E31+AG31</f>
        <v>113086.109999084</v>
      </c>
      <c r="BJ31" s="25" t="n">
        <f aca="false">F31+AH31</f>
        <v>143957.099999218</v>
      </c>
      <c r="BK31" s="25" t="n">
        <f aca="false">G31+AI31</f>
        <v>95596.3400001526</v>
      </c>
      <c r="BL31" s="25" t="n">
        <f aca="false">H31+AJ31</f>
        <v>88030.0999997711</v>
      </c>
      <c r="BM31" s="25" t="n">
        <f aca="false">I31+AK31</f>
        <v>133464.090000133</v>
      </c>
      <c r="BN31" s="25" t="n">
        <f aca="false">J31+AL31</f>
        <v>89966.030000763</v>
      </c>
      <c r="BO31" s="25" t="n">
        <f aca="false">K31+AM31</f>
        <v>97236.5700001335</v>
      </c>
      <c r="BP31" s="25" t="n">
        <f aca="false">L31+AN31</f>
        <v>142685.100000305</v>
      </c>
      <c r="BQ31" s="25" t="n">
        <f aca="false">M31+AO31</f>
        <v>110108.350000134</v>
      </c>
      <c r="BR31" s="25" t="n">
        <f aca="false">N31+AP31</f>
        <v>82354.105</v>
      </c>
      <c r="BS31" s="25" t="n">
        <f aca="false">O31+AQ31</f>
        <v>125961.25</v>
      </c>
      <c r="BT31" s="25" t="n">
        <f aca="false">P31+AR31</f>
        <v>90900.449</v>
      </c>
      <c r="BU31" s="25" t="n">
        <f aca="false">Q31+AS31</f>
        <v>100562.95</v>
      </c>
      <c r="BV31" s="25" t="n">
        <f aca="false">R31+AT31</f>
        <v>134281.29</v>
      </c>
      <c r="BW31" s="25" t="n">
        <f aca="false">S31+AU31</f>
        <v>104484.17</v>
      </c>
      <c r="BX31" s="25" t="n">
        <f aca="false">T31+AV31</f>
        <v>86496</v>
      </c>
      <c r="BY31" s="25" t="n">
        <f aca="false">U31+AW31</f>
        <v>123343.39</v>
      </c>
      <c r="BZ31" s="25" t="n">
        <f aca="false">V31+AX31</f>
        <v>90607.4</v>
      </c>
      <c r="CA31" s="25" t="n">
        <f aca="false">W31+AY31</f>
        <v>78132.65</v>
      </c>
      <c r="CB31" s="25" t="n">
        <f aca="false">X31+AZ31</f>
        <v>135269.06</v>
      </c>
      <c r="CC31" s="25" t="n">
        <f aca="false">Y31+BA31</f>
        <v>102446.49</v>
      </c>
      <c r="CD31" s="25" t="n">
        <f aca="false">Z31+BB31</f>
        <v>61231.38</v>
      </c>
      <c r="CE31" s="25" t="n">
        <f aca="false">AVERAGE(BG31:BR31)</f>
        <v>108903.459583232</v>
      </c>
      <c r="CF31" s="25" t="n">
        <f aca="false">AVERAGE(BS31:CD31)</f>
        <v>102809.706583333</v>
      </c>
      <c r="CG31" s="26" t="n">
        <f aca="false">CF31/CE31-1</f>
        <v>-0.0559555502021586</v>
      </c>
      <c r="CH31" s="29" t="n">
        <f aca="false">SUM(BS31:CD31)</f>
        <v>1233716.479</v>
      </c>
      <c r="CI31" s="25" t="n">
        <v>106597.25</v>
      </c>
      <c r="CJ31" s="25" t="n">
        <v>77273.3100000001</v>
      </c>
      <c r="CK31" s="25" t="n">
        <v>96411.9400000001</v>
      </c>
      <c r="CL31" s="25" t="n">
        <v>122644.98</v>
      </c>
      <c r="CM31" s="25" t="n">
        <v>82135.2230000001</v>
      </c>
      <c r="CN31" s="25" t="n">
        <v>75523.6600000001</v>
      </c>
      <c r="CO31" s="25" t="n">
        <v>113096.343</v>
      </c>
      <c r="CP31" s="25" t="n">
        <v>77803.7000000001</v>
      </c>
      <c r="CQ31" s="25" t="n">
        <v>80640.4600000001</v>
      </c>
      <c r="CR31" s="25" t="n">
        <v>121443.933</v>
      </c>
      <c r="CS31" s="25" t="n">
        <v>96743.42</v>
      </c>
      <c r="CT31" s="25" t="n">
        <v>71672.7200000001</v>
      </c>
      <c r="CU31" s="25" t="n">
        <v>110245.44</v>
      </c>
      <c r="CV31" s="25" t="n">
        <v>94542.7599999999</v>
      </c>
      <c r="CW31" s="25" t="n">
        <v>86133.008</v>
      </c>
      <c r="CX31" s="25" t="n">
        <v>114823.12</v>
      </c>
      <c r="CY31" s="25" t="n">
        <v>92967.5700000001</v>
      </c>
      <c r="CZ31" s="25" t="n">
        <v>75436.19</v>
      </c>
      <c r="DA31" s="25" t="n">
        <v>105539.51</v>
      </c>
      <c r="DB31" s="25" t="n">
        <v>77907.61</v>
      </c>
      <c r="DC31" s="25" t="n">
        <v>68765.02</v>
      </c>
      <c r="DD31" s="25" t="n">
        <v>115783.053</v>
      </c>
      <c r="DE31" s="25" t="n">
        <v>89493.6000000001</v>
      </c>
      <c r="DF31" s="25" t="n">
        <v>55679.37</v>
      </c>
      <c r="DG31" s="25" t="n">
        <f aca="false">AVERAGE(CI31:CT31)</f>
        <v>93498.9115833334</v>
      </c>
      <c r="DH31" s="25" t="n">
        <f aca="false">AVERAGE(CU31:DF31)</f>
        <v>90609.6875833333</v>
      </c>
      <c r="DI31" s="26" t="n">
        <f aca="false">DH31/DG31-1</f>
        <v>-0.0309011511585884</v>
      </c>
      <c r="DJ31" s="27" t="n">
        <f aca="false">SUM(CU31:DF31)</f>
        <v>1087316.251</v>
      </c>
    </row>
    <row r="32" s="39" customFormat="true" ht="18.75" hidden="false" customHeight="true" outlineLevel="0" collapsed="false">
      <c r="A32" s="32"/>
      <c r="B32" s="33" t="s">
        <v>66</v>
      </c>
      <c r="C32" s="34" t="n">
        <f aca="false">SUM(C4:C31)</f>
        <v>4029432.365</v>
      </c>
      <c r="D32" s="34" t="n">
        <f aca="false">SUM(D4:D31)</f>
        <v>3086410.764</v>
      </c>
      <c r="E32" s="34" t="n">
        <f aca="false">SUM(E4:E31)</f>
        <v>3366893.41</v>
      </c>
      <c r="F32" s="34" t="n">
        <f aca="false">SUM(F4:F31)</f>
        <v>4453292.5009</v>
      </c>
      <c r="G32" s="34" t="n">
        <f aca="false">SUM(G4:G31)</f>
        <v>3289992.101</v>
      </c>
      <c r="H32" s="34" t="n">
        <f aca="false">SUM(H4:H31)</f>
        <v>2588260.315</v>
      </c>
      <c r="I32" s="34" t="n">
        <f aca="false">SUM(I4:I31)</f>
        <v>3876376.415</v>
      </c>
      <c r="J32" s="34" t="n">
        <f aca="false">SUM(J4:J31)</f>
        <v>3128016.1979</v>
      </c>
      <c r="K32" s="34" t="n">
        <f aca="false">SUM(K4:K31)</f>
        <v>3165427.016</v>
      </c>
      <c r="L32" s="34" t="n">
        <f aca="false">SUM(L4:L31)</f>
        <v>4540688.263</v>
      </c>
      <c r="M32" s="34" t="n">
        <f aca="false">SUM(M4:M31)</f>
        <v>3555478.826</v>
      </c>
      <c r="N32" s="34" t="n">
        <f aca="false">SUM(N4:N31)</f>
        <v>2621829.119</v>
      </c>
      <c r="O32" s="34" t="n">
        <f aca="false">SUM(O4:O31)</f>
        <v>4166925.685</v>
      </c>
      <c r="P32" s="34" t="n">
        <f aca="false">SUM(P4:P31)</f>
        <v>3703470.307</v>
      </c>
      <c r="Q32" s="34" t="n">
        <f aca="false">SUM(Q4:Q31)</f>
        <v>3313185.39</v>
      </c>
      <c r="R32" s="34" t="n">
        <f aca="false">SUM(R4:R31)</f>
        <v>4368294.153</v>
      </c>
      <c r="S32" s="34" t="n">
        <f aca="false">SUM(S4:S31)</f>
        <v>3422003.177</v>
      </c>
      <c r="T32" s="34" t="n">
        <f aca="false">SUM(T4:T31)</f>
        <v>2850293.827</v>
      </c>
      <c r="U32" s="34" t="n">
        <f aca="false">SUM(U4:U31)</f>
        <v>3994345.277</v>
      </c>
      <c r="V32" s="34" t="n">
        <f aca="false">SUM(V4:V31)</f>
        <v>3132909.65302</v>
      </c>
      <c r="W32" s="34" t="n">
        <f aca="false">SUM(W4:W31)</f>
        <v>3343572.085</v>
      </c>
      <c r="X32" s="34" t="n">
        <f aca="false">SUM(X4:X31)</f>
        <v>4511154.883</v>
      </c>
      <c r="Y32" s="34" t="n">
        <f aca="false">SUM(Y4:Y31)</f>
        <v>3506910.772</v>
      </c>
      <c r="Z32" s="34" t="n">
        <f aca="false">SUM(Z4:Z31)</f>
        <v>2563869.641</v>
      </c>
      <c r="AA32" s="35" t="n">
        <f aca="false">AVERAGE(C32:N32)</f>
        <v>3475174.7744</v>
      </c>
      <c r="AB32" s="35" t="n">
        <f aca="false">AVERAGE(O32:Z32)</f>
        <v>3573077.90416833</v>
      </c>
      <c r="AC32" s="36" t="n">
        <f aca="false">AB32/AA32-1</f>
        <v>0.0281721456110755</v>
      </c>
      <c r="AD32" s="35" t="n">
        <f aca="false">SUM(O32:Z32)</f>
        <v>42876934.85002</v>
      </c>
      <c r="AE32" s="35" t="n">
        <f aca="false">SUM(AE4:AE31)</f>
        <v>3322415.5369975</v>
      </c>
      <c r="AF32" s="35" t="n">
        <f aca="false">SUM(AF4:AF31)</f>
        <v>2243710.10999399</v>
      </c>
      <c r="AG32" s="35" t="n">
        <f aca="false">SUM(AG4:AG31)</f>
        <v>2162922.70001713</v>
      </c>
      <c r="AH32" s="35" t="n">
        <f aca="false">SUM(AH4:AH31)</f>
        <v>3449397.48000391</v>
      </c>
      <c r="AI32" s="35" t="n">
        <f aca="false">SUM(AI4:AI31)</f>
        <v>2381878.45999931</v>
      </c>
      <c r="AJ32" s="35" t="n">
        <f aca="false">SUM(AJ4:AJ31)</f>
        <v>1887155.92001837</v>
      </c>
      <c r="AK32" s="35" t="n">
        <f aca="false">SUM(AK4:AK31)</f>
        <v>3071683.18000282</v>
      </c>
      <c r="AL32" s="35" t="n">
        <f aca="false">SUM(AL4:AL31)</f>
        <v>2060658.93799752</v>
      </c>
      <c r="AM32" s="35" t="n">
        <f aca="false">SUM(AM4:AM31)</f>
        <v>2022845.87802422</v>
      </c>
      <c r="AN32" s="35" t="n">
        <f aca="false">SUM(AN4:AN31)</f>
        <v>3476208.23001692</v>
      </c>
      <c r="AO32" s="35" t="n">
        <f aca="false">SUM(AO4:AO31)</f>
        <v>2499070.17601417</v>
      </c>
      <c r="AP32" s="35" t="n">
        <f aca="false">SUM(AP4:AP31)</f>
        <v>1844439.3690292</v>
      </c>
      <c r="AQ32" s="35" t="n">
        <f aca="false">SUM(AQ4:AQ31)</f>
        <v>2634344.78</v>
      </c>
      <c r="AR32" s="35" t="n">
        <f aca="false">SUM(AR4:AR31)</f>
        <v>1730045.85</v>
      </c>
      <c r="AS32" s="35" t="n">
        <f aca="false">SUM(AS4:AS31)</f>
        <v>2211096.97</v>
      </c>
      <c r="AT32" s="35" t="n">
        <f aca="false">SUM(AT4:AT31)</f>
        <v>3279091.77</v>
      </c>
      <c r="AU32" s="35" t="n">
        <f aca="false">SUM(AU4:AU31)</f>
        <v>2309225.77</v>
      </c>
      <c r="AV32" s="35" t="n">
        <f aca="false">SUM(AV4:AV31)</f>
        <v>1864026.18</v>
      </c>
      <c r="AW32" s="35" t="n">
        <f aca="false">SUM(AW4:AW31)</f>
        <v>3040038.68</v>
      </c>
      <c r="AX32" s="35" t="n">
        <f aca="false">SUM(AX4:AX31)</f>
        <v>1926890.41</v>
      </c>
      <c r="AY32" s="35" t="n">
        <f aca="false">SUM(AY4:AY31)</f>
        <v>1973948.64</v>
      </c>
      <c r="AZ32" s="35" t="n">
        <f aca="false">SUM(AZ4:AZ31)</f>
        <v>3256025.77</v>
      </c>
      <c r="BA32" s="35" t="n">
        <f aca="false">SUM(BA4:BA31)</f>
        <v>2205716.99</v>
      </c>
      <c r="BB32" s="35" t="n">
        <f aca="false">SUM(BB4:BB31)</f>
        <v>1533993.46</v>
      </c>
      <c r="BC32" s="35" t="n">
        <f aca="false">AVERAGE(AE32:AP32)</f>
        <v>2535198.83150959</v>
      </c>
      <c r="BD32" s="35" t="n">
        <f aca="false">AVERAGE(AQ32:BB32)</f>
        <v>2330370.43916667</v>
      </c>
      <c r="BE32" s="36" t="n">
        <f aca="false">BD32/BC32-1</f>
        <v>-0.0807938177460252</v>
      </c>
      <c r="BF32" s="35" t="n">
        <f aca="false">SUM(AQ32:BB32)</f>
        <v>27964445.27</v>
      </c>
      <c r="BG32" s="37" t="n">
        <f aca="false">C32+AE32</f>
        <v>7351847.9019975</v>
      </c>
      <c r="BH32" s="35" t="n">
        <f aca="false">D32+AF32</f>
        <v>5330120.87399399</v>
      </c>
      <c r="BI32" s="35" t="n">
        <f aca="false">E32+AG32</f>
        <v>5529816.11001713</v>
      </c>
      <c r="BJ32" s="35" t="n">
        <f aca="false">F32+AH32</f>
        <v>7902689.98090391</v>
      </c>
      <c r="BK32" s="35" t="n">
        <f aca="false">G32+AI32</f>
        <v>5671870.56099931</v>
      </c>
      <c r="BL32" s="35" t="n">
        <f aca="false">H32+AJ32</f>
        <v>4475416.23501837</v>
      </c>
      <c r="BM32" s="35" t="n">
        <f aca="false">I32+AK32</f>
        <v>6948059.59500282</v>
      </c>
      <c r="BN32" s="35" t="n">
        <f aca="false">J32+AL32</f>
        <v>5188675.13589752</v>
      </c>
      <c r="BO32" s="35" t="n">
        <f aca="false">K32+AM32</f>
        <v>5188272.89402422</v>
      </c>
      <c r="BP32" s="35" t="n">
        <f aca="false">L32+AN32</f>
        <v>8016896.49301692</v>
      </c>
      <c r="BQ32" s="35" t="n">
        <f aca="false">M32+AO32</f>
        <v>6054549.00201417</v>
      </c>
      <c r="BR32" s="35" t="n">
        <f aca="false">N32+AP32</f>
        <v>4466268.4880292</v>
      </c>
      <c r="BS32" s="35" t="n">
        <f aca="false">O32+AQ32</f>
        <v>6801270.465</v>
      </c>
      <c r="BT32" s="35" t="n">
        <f aca="false">P32+AR32</f>
        <v>5433516.157</v>
      </c>
      <c r="BU32" s="35" t="n">
        <f aca="false">Q32+AS32</f>
        <v>5524282.36</v>
      </c>
      <c r="BV32" s="35" t="n">
        <f aca="false">R32+AT32</f>
        <v>7647385.923</v>
      </c>
      <c r="BW32" s="35" t="n">
        <f aca="false">S32+AU32</f>
        <v>5731228.947</v>
      </c>
      <c r="BX32" s="35" t="n">
        <f aca="false">T32+AV32</f>
        <v>4714320.007</v>
      </c>
      <c r="BY32" s="35" t="n">
        <f aca="false">U32+AW32</f>
        <v>7034383.957</v>
      </c>
      <c r="BZ32" s="35" t="n">
        <f aca="false">V32+AX32</f>
        <v>5059800.06302</v>
      </c>
      <c r="CA32" s="35" t="n">
        <f aca="false">W32+AY32</f>
        <v>5317520.725</v>
      </c>
      <c r="CB32" s="35" t="n">
        <f aca="false">X32+AZ32</f>
        <v>7767180.653</v>
      </c>
      <c r="CC32" s="35" t="n">
        <f aca="false">Y32+BA32</f>
        <v>5712627.762</v>
      </c>
      <c r="CD32" s="35" t="n">
        <f aca="false">Z32+BB32</f>
        <v>4097863.101</v>
      </c>
      <c r="CE32" s="35" t="n">
        <f aca="false">AVERAGE(BG32:BR32)</f>
        <v>6010373.60590959</v>
      </c>
      <c r="CF32" s="35" t="n">
        <f aca="false">AVERAGE(BS32:CD32)</f>
        <v>5903448.343335</v>
      </c>
      <c r="CG32" s="36" t="n">
        <f aca="false">CF32/CE32-1</f>
        <v>-0.0177901191482434</v>
      </c>
      <c r="CH32" s="35" t="n">
        <f aca="false">SUM(BS32:CD32)</f>
        <v>70841380.12002</v>
      </c>
      <c r="CI32" s="35" t="n">
        <f aca="false">SUM(CI4:CI31)</f>
        <v>6943300.41</v>
      </c>
      <c r="CJ32" s="35" t="n">
        <f aca="false">SUM(CJ4:CJ31)</f>
        <v>5255778.57</v>
      </c>
      <c r="CK32" s="35" t="n">
        <f aca="false">SUM(CK4:CK31)</f>
        <v>5221125.72999998</v>
      </c>
      <c r="CL32" s="35" t="n">
        <f aca="false">SUM(CL4:CL31)</f>
        <v>7519849.18000001</v>
      </c>
      <c r="CM32" s="35" t="n">
        <f aca="false">SUM(CM4:CM31)</f>
        <v>5215838.12299999</v>
      </c>
      <c r="CN32" s="35" t="n">
        <f aca="false">SUM(CN4:CN31)</f>
        <v>4402395.69999998</v>
      </c>
      <c r="CO32" s="35" t="n">
        <f aca="false">SUM(CO4:CO31)</f>
        <v>6631165.393</v>
      </c>
      <c r="CP32" s="35" t="n">
        <f aca="false">SUM(CP4:CP31)</f>
        <v>5031944.06999999</v>
      </c>
      <c r="CQ32" s="35" t="n">
        <f aca="false">SUM(CQ4:CQ31)</f>
        <v>4903687.48999999</v>
      </c>
      <c r="CR32" s="35" t="n">
        <f aca="false">SUM(CR4:CR31)</f>
        <v>7578948.84300001</v>
      </c>
      <c r="CS32" s="35" t="n">
        <f aca="false">SUM(CS4:CS31)</f>
        <v>5950579.06</v>
      </c>
      <c r="CT32" s="35" t="n">
        <f aca="false">SUM(CT4:CT31)</f>
        <v>4333701.84999999</v>
      </c>
      <c r="CU32" s="35" t="n">
        <f aca="false">SUM(CU4:CU31)</f>
        <v>7065939.06999999</v>
      </c>
      <c r="CV32" s="35" t="n">
        <f aca="false">SUM(CV4:CV31)</f>
        <v>6125654.28999998</v>
      </c>
      <c r="CW32" s="35" t="n">
        <f aca="false">SUM(CW4:CW31)</f>
        <v>5367072.39799999</v>
      </c>
      <c r="CX32" s="35" t="n">
        <f aca="false">SUM(CX4:CX31)</f>
        <v>7234288.35</v>
      </c>
      <c r="CY32" s="35" t="n">
        <f aca="false">SUM(CY4:CY31)</f>
        <v>5606572.41999999</v>
      </c>
      <c r="CZ32" s="35" t="n">
        <f aca="false">SUM(CZ4:CZ31)</f>
        <v>4796160.76999999</v>
      </c>
      <c r="DA32" s="35" t="n">
        <f aca="false">SUM(DA4:DA31)</f>
        <v>6594234.97999999</v>
      </c>
      <c r="DB32" s="35" t="n">
        <f aca="false">SUM(DB4:DB31)</f>
        <v>4827208.02999999</v>
      </c>
      <c r="DC32" s="35" t="n">
        <f aca="false">SUM(DC4:DC31)</f>
        <v>5001704.67999999</v>
      </c>
      <c r="DD32" s="35" t="n">
        <f aca="false">SUM(DD4:DD31)</f>
        <v>7250077.80299999</v>
      </c>
      <c r="DE32" s="35" t="n">
        <f aca="false">SUM(DE4:DE31)</f>
        <v>5599024.94999999</v>
      </c>
      <c r="DF32" s="35" t="n">
        <f aca="false">SUM(DF4:DF31)</f>
        <v>4064423.60999999</v>
      </c>
      <c r="DG32" s="35" t="n">
        <f aca="false">AVERAGE(CI32:CT32)</f>
        <v>5749026.20158333</v>
      </c>
      <c r="DH32" s="35" t="n">
        <f aca="false">AVERAGE(CU32:DF32)</f>
        <v>5794363.44591666</v>
      </c>
      <c r="DI32" s="36" t="n">
        <f aca="false">DH32/DG32-1</f>
        <v>0.0078860737007671</v>
      </c>
      <c r="DJ32" s="38" t="n">
        <f aca="false">SUM(CU32:DF32)</f>
        <v>69532361.3509999</v>
      </c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43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14"/>
      <c r="AB34" s="14"/>
      <c r="AC34" s="14"/>
      <c r="AD34" s="15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5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42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5"/>
    </row>
    <row r="35" s="43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44"/>
      <c r="X35" s="44"/>
      <c r="Y35" s="44"/>
      <c r="Z35" s="44"/>
      <c r="AA35" s="14"/>
      <c r="AB35" s="14"/>
      <c r="AC35" s="14"/>
      <c r="AD35" s="15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5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5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5"/>
    </row>
    <row r="36" s="43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45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14"/>
      <c r="AB36" s="14"/>
      <c r="AC36" s="14"/>
      <c r="AD36" s="15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5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5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5"/>
    </row>
    <row r="37" s="43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45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14"/>
      <c r="AB37" s="14"/>
      <c r="AC37" s="14"/>
      <c r="AD37" s="15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5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5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5"/>
    </row>
    <row r="38" s="43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45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14"/>
      <c r="AB38" s="14"/>
      <c r="AC38" s="14"/>
      <c r="AD38" s="15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5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5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5"/>
    </row>
    <row r="39" s="43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45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14"/>
      <c r="AB39" s="14"/>
      <c r="AC39" s="14"/>
      <c r="AD39" s="15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5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5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5"/>
    </row>
    <row r="40" s="43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45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14"/>
      <c r="AB40" s="14"/>
      <c r="AC40" s="14"/>
      <c r="AD40" s="15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5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5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5"/>
    </row>
    <row r="41" s="43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4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14"/>
      <c r="AB41" s="14"/>
      <c r="AC41" s="14"/>
      <c r="AD41" s="15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5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5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5"/>
    </row>
    <row r="42" s="43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14"/>
      <c r="AB42" s="14"/>
      <c r="AC42" s="14"/>
      <c r="AD42" s="15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5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5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5"/>
    </row>
    <row r="43" s="43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45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14"/>
      <c r="AB43" s="14"/>
      <c r="AC43" s="14"/>
      <c r="AD43" s="15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5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5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5"/>
    </row>
    <row r="44" s="43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45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14"/>
      <c r="AB44" s="14"/>
      <c r="AC44" s="14"/>
      <c r="AD44" s="15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5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5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5"/>
    </row>
    <row r="45" s="43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45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14"/>
      <c r="AB45" s="14"/>
      <c r="AC45" s="14"/>
      <c r="AD45" s="15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5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5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5"/>
    </row>
    <row r="46" s="43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45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14"/>
      <c r="AB46" s="14"/>
      <c r="AC46" s="14"/>
      <c r="AD46" s="15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5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5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5"/>
    </row>
    <row r="47" s="43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45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14"/>
      <c r="AB47" s="14"/>
      <c r="AC47" s="14"/>
      <c r="AD47" s="15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5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5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5"/>
    </row>
    <row r="48" s="43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45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14"/>
      <c r="AB48" s="14"/>
      <c r="AC48" s="14"/>
      <c r="AD48" s="15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5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5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5"/>
    </row>
    <row r="49" s="43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45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14"/>
      <c r="AB49" s="14"/>
      <c r="AC49" s="14"/>
      <c r="AD49" s="15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5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5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5"/>
    </row>
    <row r="50" s="43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14"/>
      <c r="AB50" s="14"/>
      <c r="AC50" s="14"/>
      <c r="AD50" s="15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5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5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5"/>
    </row>
    <row r="51" s="43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45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14"/>
      <c r="AB51" s="14"/>
      <c r="AC51" s="14"/>
      <c r="AD51" s="15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5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5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5"/>
    </row>
    <row r="52" s="43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45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14"/>
      <c r="AB52" s="14"/>
      <c r="AC52" s="14"/>
      <c r="AD52" s="15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5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5"/>
    </row>
    <row r="53" s="43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14"/>
      <c r="AB53" s="14"/>
      <c r="AC53" s="14"/>
      <c r="AD53" s="15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5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5"/>
    </row>
    <row r="54" s="43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45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14"/>
      <c r="AB54" s="14"/>
      <c r="AC54" s="14"/>
      <c r="AD54" s="15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5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5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5"/>
    </row>
    <row r="55" s="4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45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14"/>
      <c r="AB55" s="14"/>
      <c r="AC55" s="14"/>
      <c r="AD55" s="15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5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5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5"/>
    </row>
    <row r="56" s="43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45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14"/>
      <c r="AB56" s="14"/>
      <c r="AC56" s="14"/>
      <c r="AD56" s="15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5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5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5"/>
    </row>
    <row r="57" s="43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45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14"/>
      <c r="AB57" s="14"/>
      <c r="AC57" s="14"/>
      <c r="AD57" s="15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5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5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5"/>
    </row>
    <row r="58" s="43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45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14"/>
      <c r="AB58" s="14"/>
      <c r="AC58" s="14"/>
      <c r="AD58" s="15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5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5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5"/>
    </row>
    <row r="59" s="43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45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14"/>
      <c r="AB59" s="14"/>
      <c r="AC59" s="14"/>
      <c r="AD59" s="15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5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5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5"/>
    </row>
    <row r="60" s="43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45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14"/>
      <c r="AB60" s="14"/>
      <c r="AC60" s="14"/>
      <c r="AD60" s="15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5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5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5"/>
    </row>
    <row r="61" s="43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45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14"/>
      <c r="AB61" s="14"/>
      <c r="AC61" s="14"/>
      <c r="AD61" s="15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5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5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5"/>
    </row>
    <row r="62" s="43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45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14"/>
      <c r="AB62" s="14"/>
      <c r="AC62" s="14"/>
      <c r="AD62" s="15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5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5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5"/>
    </row>
    <row r="63" s="4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45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14"/>
      <c r="AB63" s="14"/>
      <c r="AC63" s="14"/>
      <c r="AD63" s="15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5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5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5"/>
    </row>
    <row r="64" s="43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5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5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5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5"/>
    </row>
    <row r="65" s="43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5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5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5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5"/>
    </row>
    <row r="66" s="43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5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5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5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5"/>
    </row>
    <row r="67" s="43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5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5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5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5"/>
    </row>
    <row r="68" s="43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5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5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5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5"/>
    </row>
    <row r="69" s="43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5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5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5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5"/>
    </row>
    <row r="70" s="43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5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5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5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5"/>
    </row>
    <row r="71" s="43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5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5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5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5"/>
    </row>
    <row r="72" s="43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5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5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5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5"/>
    </row>
    <row r="73" s="43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5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5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5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5"/>
    </row>
    <row r="74" s="43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5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5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5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5"/>
    </row>
    <row r="75" s="43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5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5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5"/>
    </row>
    <row r="76" s="43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5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5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5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5"/>
    </row>
    <row r="77" s="43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5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5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5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5"/>
    </row>
    <row r="78" s="43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5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5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5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5"/>
    </row>
    <row r="79" s="43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5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5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5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5"/>
    </row>
    <row r="80" s="43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5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5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5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5"/>
    </row>
    <row r="81" s="43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5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5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5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5"/>
    </row>
    <row r="82" s="43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5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5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5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5"/>
    </row>
    <row r="83" s="43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5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5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5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5"/>
    </row>
    <row r="84" s="43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5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5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5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5"/>
    </row>
    <row r="85" s="43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5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5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5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5"/>
    </row>
    <row r="86" s="43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5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5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5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5"/>
    </row>
  </sheetData>
  <mergeCells count="5"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Стойностни показатели за изпълнението на РС за  2008 и 2009 години в частта на МДД</oddHeader>
    <oddFooter>&amp;C&amp;"Times New Roman,Regular"&amp;P от &amp;N&amp;R&amp;"Times New Roman,Regular"Приложение РС
Таблица 1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5.56"/>
  </cols>
  <sheetData>
    <row r="1" customFormat="false" ht="12.75" hidden="false" customHeight="true" outlineLevel="0" collapsed="false">
      <c r="A1" s="481" t="s">
        <v>317</v>
      </c>
      <c r="B1" s="481"/>
      <c r="C1" s="481"/>
      <c r="D1" s="481"/>
    </row>
    <row r="2" customFormat="false" ht="12.75" hidden="false" customHeight="false" outlineLevel="0" collapsed="false">
      <c r="A2" s="481"/>
      <c r="B2" s="481"/>
      <c r="C2" s="481"/>
      <c r="D2" s="481"/>
    </row>
    <row r="3" customFormat="false" ht="13.5" hidden="false" customHeight="false" outlineLevel="0" collapsed="false">
      <c r="A3" s="482" t="s">
        <v>213</v>
      </c>
      <c r="B3" s="482" t="s">
        <v>214</v>
      </c>
      <c r="C3" s="482" t="s">
        <v>215</v>
      </c>
      <c r="D3" s="482" t="s">
        <v>216</v>
      </c>
    </row>
    <row r="4" customFormat="false" ht="13.5" hidden="false" customHeight="false" outlineLevel="0" collapsed="false">
      <c r="A4" s="483" t="s">
        <v>105</v>
      </c>
      <c r="B4" s="484" t="n">
        <f aca="false">+B7+B17</f>
        <v>6145112</v>
      </c>
      <c r="C4" s="484" t="n">
        <f aca="false">+C7+C17</f>
        <v>610554</v>
      </c>
      <c r="D4" s="484" t="n">
        <f aca="false">+D7+D17</f>
        <v>62858302.32</v>
      </c>
    </row>
    <row r="5" customFormat="false" ht="12.75" hidden="false" customHeight="false" outlineLevel="0" collapsed="false">
      <c r="A5" s="485" t="s">
        <v>106</v>
      </c>
      <c r="B5" s="486" t="n">
        <f aca="false">+B12+B22</f>
        <v>6138938</v>
      </c>
      <c r="C5" s="486" t="n">
        <f aca="false">+C12+C22</f>
        <v>702380</v>
      </c>
      <c r="D5" s="486" t="n">
        <f aca="false">+D12+D22</f>
        <v>62725358.87</v>
      </c>
    </row>
    <row r="6" customFormat="false" ht="15.75" hidden="false" customHeight="false" outlineLevel="0" collapsed="false">
      <c r="A6" s="487"/>
      <c r="B6" s="488"/>
      <c r="C6" s="488"/>
      <c r="D6" s="488"/>
    </row>
    <row r="7" customFormat="false" ht="12.75" hidden="false" customHeight="false" outlineLevel="0" collapsed="false">
      <c r="A7" s="489" t="s">
        <v>220</v>
      </c>
      <c r="B7" s="484" t="n">
        <f aca="false">SUM(B8:B11)</f>
        <v>5126790</v>
      </c>
      <c r="C7" s="484" t="n">
        <f aca="false">SUM(C8:C11)</f>
        <v>155411</v>
      </c>
      <c r="D7" s="484" t="n">
        <f aca="false">SUM(D8:D11)</f>
        <v>37481083.11</v>
      </c>
    </row>
    <row r="8" customFormat="false" ht="12.75" hidden="false" customHeight="false" outlineLevel="0" collapsed="false">
      <c r="A8" s="490" t="s">
        <v>99</v>
      </c>
      <c r="B8" s="491" t="n">
        <v>1271232</v>
      </c>
      <c r="C8" s="492" t="n">
        <v>33956</v>
      </c>
      <c r="D8" s="491" t="n">
        <v>9592498</v>
      </c>
    </row>
    <row r="9" customFormat="false" ht="12.75" hidden="false" customHeight="false" outlineLevel="0" collapsed="false">
      <c r="A9" s="490" t="s">
        <v>100</v>
      </c>
      <c r="B9" s="491" t="n">
        <v>1289768</v>
      </c>
      <c r="C9" s="492" t="n">
        <v>37580</v>
      </c>
      <c r="D9" s="491" t="n">
        <v>9198818.10999999</v>
      </c>
    </row>
    <row r="10" customFormat="false" ht="12.75" hidden="false" customHeight="false" outlineLevel="0" collapsed="false">
      <c r="A10" s="490" t="s">
        <v>101</v>
      </c>
      <c r="B10" s="491" t="n">
        <v>1276485</v>
      </c>
      <c r="C10" s="492" t="n">
        <v>39625</v>
      </c>
      <c r="D10" s="491" t="n">
        <v>9167436</v>
      </c>
    </row>
    <row r="11" customFormat="false" ht="12.75" hidden="false" customHeight="false" outlineLevel="0" collapsed="false">
      <c r="A11" s="490" t="s">
        <v>102</v>
      </c>
      <c r="B11" s="491" t="n">
        <v>1289305</v>
      </c>
      <c r="C11" s="492" t="n">
        <v>44250</v>
      </c>
      <c r="D11" s="491" t="n">
        <v>9522331</v>
      </c>
    </row>
    <row r="12" customFormat="false" ht="12.75" hidden="false" customHeight="false" outlineLevel="0" collapsed="false">
      <c r="A12" s="493" t="s">
        <v>221</v>
      </c>
      <c r="B12" s="486" t="n">
        <f aca="false">SUM(B13:B16)</f>
        <v>5159522</v>
      </c>
      <c r="C12" s="486" t="n">
        <f aca="false">SUM(C13:C16)</f>
        <v>247414</v>
      </c>
      <c r="D12" s="486" t="n">
        <f aca="false">SUM(D13:D16)</f>
        <v>38490324.16</v>
      </c>
    </row>
    <row r="13" customFormat="false" ht="12.75" hidden="false" customHeight="false" outlineLevel="0" collapsed="false">
      <c r="A13" s="494" t="s">
        <v>99</v>
      </c>
      <c r="B13" s="495" t="n">
        <v>1317571</v>
      </c>
      <c r="C13" s="496" t="n">
        <v>52221</v>
      </c>
      <c r="D13" s="495" t="n">
        <v>10258465.02</v>
      </c>
    </row>
    <row r="14" customFormat="false" ht="12.75" hidden="false" customHeight="false" outlineLevel="0" collapsed="false">
      <c r="A14" s="494" t="s">
        <v>100</v>
      </c>
      <c r="B14" s="495" t="n">
        <v>1300762</v>
      </c>
      <c r="C14" s="496" t="n">
        <v>61649</v>
      </c>
      <c r="D14" s="495" t="n">
        <v>9621464.3</v>
      </c>
    </row>
    <row r="15" customFormat="false" ht="12.75" hidden="false" customHeight="false" outlineLevel="0" collapsed="false">
      <c r="A15" s="494" t="s">
        <v>101</v>
      </c>
      <c r="B15" s="495" t="n">
        <v>1267534</v>
      </c>
      <c r="C15" s="496" t="n">
        <v>64139</v>
      </c>
      <c r="D15" s="495" t="n">
        <v>9349016.78</v>
      </c>
    </row>
    <row r="16" customFormat="false" ht="12.75" hidden="false" customHeight="false" outlineLevel="0" collapsed="false">
      <c r="A16" s="494" t="s">
        <v>102</v>
      </c>
      <c r="B16" s="495" t="n">
        <v>1273655</v>
      </c>
      <c r="C16" s="496" t="n">
        <v>69405</v>
      </c>
      <c r="D16" s="495" t="n">
        <v>9261378.06</v>
      </c>
    </row>
    <row r="17" customFormat="false" ht="12.75" hidden="false" customHeight="false" outlineLevel="0" collapsed="false">
      <c r="A17" s="489" t="s">
        <v>222</v>
      </c>
      <c r="B17" s="484" t="n">
        <f aca="false">SUM(B18:B21)</f>
        <v>1018322</v>
      </c>
      <c r="C17" s="484" t="n">
        <f aca="false">SUM(C18:C21)</f>
        <v>455143</v>
      </c>
      <c r="D17" s="484" t="n">
        <f aca="false">SUM(D18:D21)</f>
        <v>25377219.21</v>
      </c>
    </row>
    <row r="18" customFormat="false" ht="12.75" hidden="false" customHeight="false" outlineLevel="0" collapsed="false">
      <c r="A18" s="490" t="s">
        <v>99</v>
      </c>
      <c r="B18" s="491" t="n">
        <v>254541</v>
      </c>
      <c r="C18" s="491" t="n">
        <v>114666</v>
      </c>
      <c r="D18" s="491" t="n">
        <v>6508452</v>
      </c>
    </row>
    <row r="19" customFormat="false" ht="12.75" hidden="false" customHeight="false" outlineLevel="0" collapsed="false">
      <c r="A19" s="490" t="s">
        <v>100</v>
      </c>
      <c r="B19" s="491" t="n">
        <v>258132</v>
      </c>
      <c r="C19" s="491" t="n">
        <v>114670</v>
      </c>
      <c r="D19" s="491" t="n">
        <v>6219603.33</v>
      </c>
    </row>
    <row r="20" customFormat="false" ht="12.75" hidden="false" customHeight="false" outlineLevel="0" collapsed="false">
      <c r="A20" s="490" t="s">
        <v>101</v>
      </c>
      <c r="B20" s="491" t="n">
        <v>246044</v>
      </c>
      <c r="C20" s="491" t="n">
        <v>110625</v>
      </c>
      <c r="D20" s="491" t="n">
        <v>6007493.88</v>
      </c>
    </row>
    <row r="21" customFormat="false" ht="12.75" hidden="false" customHeight="false" outlineLevel="0" collapsed="false">
      <c r="A21" s="490" t="s">
        <v>102</v>
      </c>
      <c r="B21" s="491" t="n">
        <v>259605</v>
      </c>
      <c r="C21" s="491" t="n">
        <v>115182</v>
      </c>
      <c r="D21" s="491" t="n">
        <v>6641670</v>
      </c>
    </row>
    <row r="22" customFormat="false" ht="12.75" hidden="false" customHeight="false" outlineLevel="0" collapsed="false">
      <c r="A22" s="493" t="s">
        <v>223</v>
      </c>
      <c r="B22" s="486" t="n">
        <f aca="false">SUM(B23:B26)</f>
        <v>979416</v>
      </c>
      <c r="C22" s="486" t="n">
        <f aca="false">SUM(C23:C26)</f>
        <v>454966</v>
      </c>
      <c r="D22" s="486" t="n">
        <f aca="false">SUM(D23:D26)</f>
        <v>24235034.71</v>
      </c>
    </row>
    <row r="23" customFormat="false" ht="12.75" hidden="false" customHeight="false" outlineLevel="0" collapsed="false">
      <c r="A23" s="494" t="s">
        <v>99</v>
      </c>
      <c r="B23" s="495" t="n">
        <v>255726</v>
      </c>
      <c r="C23" s="495" t="n">
        <v>116578</v>
      </c>
      <c r="D23" s="495" t="n">
        <v>6760416.2</v>
      </c>
    </row>
    <row r="24" customFormat="false" ht="12.75" hidden="false" customHeight="false" outlineLevel="0" collapsed="false">
      <c r="A24" s="494" t="s">
        <v>100</v>
      </c>
      <c r="B24" s="495" t="n">
        <v>251479</v>
      </c>
      <c r="C24" s="495" t="n">
        <v>113666</v>
      </c>
      <c r="D24" s="495" t="n">
        <v>6256327.15</v>
      </c>
    </row>
    <row r="25" customFormat="false" ht="12.75" hidden="false" customHeight="false" outlineLevel="0" collapsed="false">
      <c r="A25" s="494" t="s">
        <v>101</v>
      </c>
      <c r="B25" s="495" t="n">
        <v>231172</v>
      </c>
      <c r="C25" s="495" t="n">
        <v>110273</v>
      </c>
      <c r="D25" s="495" t="n">
        <v>5599374.82</v>
      </c>
    </row>
    <row r="26" customFormat="false" ht="12.75" hidden="false" customHeight="false" outlineLevel="0" collapsed="false">
      <c r="A26" s="494" t="s">
        <v>102</v>
      </c>
      <c r="B26" s="495" t="n">
        <v>241039</v>
      </c>
      <c r="C26" s="495" t="n">
        <v>114449</v>
      </c>
      <c r="D26" s="495" t="n">
        <v>5618916.54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8.41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9.85"/>
    <col collapsed="false" customWidth="true" hidden="false" outlineLevel="0" max="15" min="15" style="47" width="7.28"/>
    <col collapsed="false" customWidth="true" hidden="false" outlineLevel="0" max="16" min="16" style="47" width="8.41"/>
    <col collapsed="false" customWidth="false" hidden="false" outlineLevel="0" max="257" min="17" style="16" width="9.14"/>
  </cols>
  <sheetData>
    <row r="1" customFormat="false" ht="15.75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102" hidden="false" customHeight="false" outlineLevel="0" collapsed="false">
      <c r="A4" s="49"/>
      <c r="B4" s="49"/>
      <c r="C4" s="51" t="s">
        <v>72</v>
      </c>
      <c r="D4" s="52" t="s">
        <v>73</v>
      </c>
      <c r="E4" s="53" t="s">
        <v>74</v>
      </c>
      <c r="F4" s="54" t="s">
        <v>75</v>
      </c>
      <c r="G4" s="51" t="s">
        <v>76</v>
      </c>
      <c r="H4" s="52" t="s">
        <v>77</v>
      </c>
      <c r="I4" s="53" t="s">
        <v>74</v>
      </c>
      <c r="J4" s="54" t="s">
        <v>78</v>
      </c>
      <c r="K4" s="51" t="s">
        <v>79</v>
      </c>
      <c r="L4" s="53" t="s">
        <v>80</v>
      </c>
      <c r="M4" s="53" t="s">
        <v>81</v>
      </c>
      <c r="N4" s="53" t="s">
        <v>82</v>
      </c>
      <c r="O4" s="53" t="s">
        <v>83</v>
      </c>
      <c r="P4" s="54" t="s">
        <v>84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1!AD4</f>
        <v>1803677.91</v>
      </c>
      <c r="D5" s="40" t="n">
        <f aca="false">RS_3!Y6</f>
        <v>1730274.97739659</v>
      </c>
      <c r="E5" s="57" t="n">
        <f aca="false">C5/D5</f>
        <v>1.04242269787306</v>
      </c>
      <c r="F5" s="58" t="n">
        <f aca="false">C5/12/RS_3!$L6*1000</f>
        <v>565.56626302775</v>
      </c>
      <c r="G5" s="56" t="n">
        <f aca="false">RS_1!BF4</f>
        <v>1239212.74</v>
      </c>
      <c r="H5" s="40" t="n">
        <f aca="false">RS_3!AK6</f>
        <v>1221199.37083667</v>
      </c>
      <c r="I5" s="57" t="n">
        <f aca="false">G5/H5</f>
        <v>1.01475055555506</v>
      </c>
      <c r="J5" s="58" t="n">
        <f aca="false">G5/12/RS_3!$K6*1000</f>
        <v>389.471167581196</v>
      </c>
      <c r="K5" s="56" t="n">
        <f aca="false">C5+G5</f>
        <v>3042890.65</v>
      </c>
      <c r="L5" s="40" t="n">
        <f aca="false">D5+H5</f>
        <v>2951474.34823326</v>
      </c>
      <c r="M5" s="40" t="n">
        <f aca="false">RS_1!DJ4</f>
        <v>2487039.09</v>
      </c>
      <c r="N5" s="57" t="n">
        <f aca="false">M5/K5</f>
        <v>0.817327789942107</v>
      </c>
      <c r="O5" s="57" t="n">
        <f aca="false">M5/L5</f>
        <v>0.842642962995336</v>
      </c>
      <c r="P5" s="59" t="n">
        <f aca="false">K5/L5</f>
        <v>1.03097309716463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1!AD5</f>
        <v>2165606.783</v>
      </c>
      <c r="D6" s="40" t="n">
        <f aca="false">RS_3!Y7</f>
        <v>2067274.7775612</v>
      </c>
      <c r="E6" s="57" t="n">
        <f aca="false">C6/D6</f>
        <v>1.04756600646712</v>
      </c>
      <c r="F6" s="58" t="n">
        <f aca="false">C6/12/RS_3!$L7*1000</f>
        <v>536.856667205439</v>
      </c>
      <c r="G6" s="56" t="n">
        <f aca="false">RS_1!BF5</f>
        <v>1551712.94</v>
      </c>
      <c r="H6" s="40" t="n">
        <f aca="false">RS_3!AK7</f>
        <v>1502733.84843706</v>
      </c>
      <c r="I6" s="57" t="n">
        <f aca="false">G6/H6</f>
        <v>1.03259332423628</v>
      </c>
      <c r="J6" s="58" t="n">
        <f aca="false">G6/12/RS_3!$K7*1000</f>
        <v>386.251805600741</v>
      </c>
      <c r="K6" s="56" t="n">
        <f aca="false">C6+G6</f>
        <v>3717319.723</v>
      </c>
      <c r="L6" s="40" t="n">
        <f aca="false">D6+H6</f>
        <v>3570008.62599826</v>
      </c>
      <c r="M6" s="40" t="n">
        <f aca="false">RS_1!DJ5</f>
        <v>3315842.65</v>
      </c>
      <c r="N6" s="57" t="n">
        <f aca="false">M6/K6</f>
        <v>0.891998239883441</v>
      </c>
      <c r="O6" s="57" t="n">
        <f aca="false">M6/L6</f>
        <v>0.928805220764085</v>
      </c>
      <c r="P6" s="59" t="n">
        <f aca="false">K6/L6</f>
        <v>1.04126351290273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1!AD6</f>
        <v>2677298.14</v>
      </c>
      <c r="D7" s="40" t="n">
        <f aca="false">RS_3!Y8</f>
        <v>2678059.06999461</v>
      </c>
      <c r="E7" s="57" t="n">
        <f aca="false">C7/D7</f>
        <v>0.999715865119207</v>
      </c>
      <c r="F7" s="58" t="n">
        <f aca="false">C7/12/RS_3!$L8*1000</f>
        <v>565.317194835557</v>
      </c>
      <c r="G7" s="56" t="n">
        <f aca="false">RS_1!BF6</f>
        <v>1869972.76</v>
      </c>
      <c r="H7" s="40" t="n">
        <f aca="false">RS_3!AK8</f>
        <v>1916175.04912358</v>
      </c>
      <c r="I7" s="57" t="n">
        <f aca="false">G7/H7</f>
        <v>0.975888273284472</v>
      </c>
      <c r="J7" s="58" t="n">
        <f aca="false">G7/12/RS_3!$K8*1000</f>
        <v>396.049603923447</v>
      </c>
      <c r="K7" s="56" t="n">
        <f aca="false">C7+G7</f>
        <v>4547270.9</v>
      </c>
      <c r="L7" s="40" t="n">
        <f aca="false">D7+H7</f>
        <v>4594234.11911819</v>
      </c>
      <c r="M7" s="40" t="n">
        <f aca="false">RS_1!DJ6</f>
        <v>5128819.32</v>
      </c>
      <c r="N7" s="57" t="n">
        <f aca="false">M7/K7</f>
        <v>1.1278895479924</v>
      </c>
      <c r="O7" s="57" t="n">
        <f aca="false">M7/L7</f>
        <v>1.11636002585441</v>
      </c>
      <c r="P7" s="59" t="n">
        <f aca="false">K7/L7</f>
        <v>0.98977779148808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1!AD7</f>
        <v>1624281.45</v>
      </c>
      <c r="D8" s="40" t="n">
        <f aca="false">RS_3!Y9</f>
        <v>1537141.99171362</v>
      </c>
      <c r="E8" s="57" t="n">
        <f aca="false">C8/D8</f>
        <v>1.05668927057886</v>
      </c>
      <c r="F8" s="58" t="n">
        <f aca="false">C8/12/RS_3!$L9*1000</f>
        <v>667.567610333011</v>
      </c>
      <c r="G8" s="56" t="n">
        <f aca="false">RS_1!BF7</f>
        <v>1063221.29</v>
      </c>
      <c r="H8" s="40" t="n">
        <f aca="false">RS_3!AK9</f>
        <v>1104317.89479092</v>
      </c>
      <c r="I8" s="57" t="n">
        <f aca="false">G8/H8</f>
        <v>0.962785530339793</v>
      </c>
      <c r="J8" s="58" t="n">
        <f aca="false">G8/12/RS_3!$K9*1000</f>
        <v>434.228942543823</v>
      </c>
      <c r="K8" s="56" t="n">
        <f aca="false">C8+G8</f>
        <v>2687502.74</v>
      </c>
      <c r="L8" s="40" t="n">
        <f aca="false">D8+H8</f>
        <v>2641459.88650454</v>
      </c>
      <c r="M8" s="40" t="n">
        <f aca="false">RS_1!DJ7</f>
        <v>2319693.38</v>
      </c>
      <c r="N8" s="57" t="n">
        <f aca="false">M8/K8</f>
        <v>0.863140842788499</v>
      </c>
      <c r="O8" s="57" t="n">
        <f aca="false">M8/L8</f>
        <v>0.878186109072308</v>
      </c>
      <c r="P8" s="59" t="n">
        <f aca="false">K8/L8</f>
        <v>1.01743083577786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1!AD8</f>
        <v>682827.03002</v>
      </c>
      <c r="D9" s="40" t="n">
        <f aca="false">RS_3!Y10</f>
        <v>609715.871862558</v>
      </c>
      <c r="E9" s="57" t="n">
        <f aca="false">C9/D9</f>
        <v>1.11991020987219</v>
      </c>
      <c r="F9" s="58" t="n">
        <f aca="false">C9/12/RS_3!$L10*1000</f>
        <v>696.139301890043</v>
      </c>
      <c r="G9" s="56" t="n">
        <f aca="false">RS_1!BF8</f>
        <v>506831.94</v>
      </c>
      <c r="H9" s="40" t="n">
        <f aca="false">RS_3!AK10</f>
        <v>489354.428953801</v>
      </c>
      <c r="I9" s="57" t="n">
        <f aca="false">G9/H9</f>
        <v>1.03571544470041</v>
      </c>
      <c r="J9" s="58" t="n">
        <f aca="false">G9/12/RS_3!$K10*1000</f>
        <v>509.733854835579</v>
      </c>
      <c r="K9" s="56" t="n">
        <f aca="false">C9+G9</f>
        <v>1189658.97002</v>
      </c>
      <c r="L9" s="40" t="n">
        <f aca="false">D9+H9</f>
        <v>1099070.30081636</v>
      </c>
      <c r="M9" s="40" t="n">
        <f aca="false">RS_1!DJ8</f>
        <v>921839.43</v>
      </c>
      <c r="N9" s="57" t="n">
        <f aca="false">M9/K9</f>
        <v>0.774877047314242</v>
      </c>
      <c r="O9" s="57" t="n">
        <f aca="false">M9/L9</f>
        <v>0.838744736633574</v>
      </c>
      <c r="P9" s="59" t="n">
        <f aca="false">K9/L9</f>
        <v>1.0824229979978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1!AD9</f>
        <v>1170118.87</v>
      </c>
      <c r="D10" s="40" t="n">
        <f aca="false">RS_3!Y11</f>
        <v>1131777.49624014</v>
      </c>
      <c r="E10" s="57" t="n">
        <f aca="false">C10/D10</f>
        <v>1.03387713034341</v>
      </c>
      <c r="F10" s="58" t="n">
        <f aca="false">C10/12/RS_3!$L11*1000</f>
        <v>638.72477088759</v>
      </c>
      <c r="G10" s="56" t="n">
        <f aca="false">RS_1!BF9</f>
        <v>896392.1</v>
      </c>
      <c r="H10" s="40" t="n">
        <f aca="false">RS_3!AK11</f>
        <v>869657.904466169</v>
      </c>
      <c r="I10" s="57" t="n">
        <f aca="false">G10/H10</f>
        <v>1.0307410481714</v>
      </c>
      <c r="J10" s="58" t="n">
        <f aca="false">G10/12/RS_3!$K11*1000</f>
        <v>484.199424508464</v>
      </c>
      <c r="K10" s="56" t="n">
        <f aca="false">C10+G10</f>
        <v>2066510.97</v>
      </c>
      <c r="L10" s="40" t="n">
        <f aca="false">D10+H10</f>
        <v>2001435.40070631</v>
      </c>
      <c r="M10" s="40" t="n">
        <f aca="false">RS_1!DJ9</f>
        <v>1609521.92</v>
      </c>
      <c r="N10" s="57" t="n">
        <f aca="false">M10/K10</f>
        <v>0.778859606053772</v>
      </c>
      <c r="O10" s="57" t="n">
        <f aca="false">M10/L10</f>
        <v>0.804183797004888</v>
      </c>
      <c r="P10" s="59" t="n">
        <f aca="false">K10/L10</f>
        <v>1.03251444901531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1!AD10</f>
        <v>776858.749</v>
      </c>
      <c r="D11" s="40" t="n">
        <f aca="false">RS_3!Y12</f>
        <v>681833.796864134</v>
      </c>
      <c r="E11" s="57" t="n">
        <f aca="false">C11/D11</f>
        <v>1.13936673801284</v>
      </c>
      <c r="F11" s="58" t="n">
        <f aca="false">C11/12/RS_3!$L12*1000</f>
        <v>597.324506137337</v>
      </c>
      <c r="G11" s="56" t="n">
        <f aca="false">RS_1!BF10</f>
        <v>580845.45</v>
      </c>
      <c r="H11" s="40" t="n">
        <f aca="false">RS_3!AK12</f>
        <v>495768.711611866</v>
      </c>
      <c r="I11" s="57" t="n">
        <f aca="false">G11/H11</f>
        <v>1.17160570321497</v>
      </c>
      <c r="J11" s="58" t="n">
        <f aca="false">G11/12/RS_3!$K12*1000</f>
        <v>442.730054125002</v>
      </c>
      <c r="K11" s="56" t="n">
        <f aca="false">C11+G11</f>
        <v>1357704.199</v>
      </c>
      <c r="L11" s="40" t="n">
        <f aca="false">D11+H11</f>
        <v>1177602.508476</v>
      </c>
      <c r="M11" s="40" t="n">
        <f aca="false">RS_1!DJ10</f>
        <v>1079636.51</v>
      </c>
      <c r="N11" s="57" t="n">
        <f aca="false">M11/K11</f>
        <v>0.795192731078825</v>
      </c>
      <c r="O11" s="57" t="n">
        <f aca="false">M11/L11</f>
        <v>0.916808942091348</v>
      </c>
      <c r="P11" s="59" t="n">
        <f aca="false">K11/L11</f>
        <v>1.15293928912998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1!AD11</f>
        <v>1059203.41</v>
      </c>
      <c r="D12" s="40" t="n">
        <f aca="false">RS_3!Y13</f>
        <v>1053478.69683783</v>
      </c>
      <c r="E12" s="57" t="n">
        <f aca="false">C12/D12</f>
        <v>1.0054341043434</v>
      </c>
      <c r="F12" s="58" t="n">
        <f aca="false">C12/12/RS_3!$L13*1000</f>
        <v>599.066117072028</v>
      </c>
      <c r="G12" s="56" t="n">
        <f aca="false">RS_1!BF11</f>
        <v>656813.38</v>
      </c>
      <c r="H12" s="40" t="n">
        <f aca="false">RS_3!AK13</f>
        <v>658757.064188222</v>
      </c>
      <c r="I12" s="57" t="n">
        <f aca="false">G12/H12</f>
        <v>0.997049467407812</v>
      </c>
      <c r="J12" s="58" t="n">
        <f aca="false">G12/12/RS_3!$K13*1000</f>
        <v>366.6994649803</v>
      </c>
      <c r="K12" s="56" t="n">
        <f aca="false">C12+G12</f>
        <v>1716016.79</v>
      </c>
      <c r="L12" s="40" t="n">
        <f aca="false">D12+H12</f>
        <v>1712235.76102605</v>
      </c>
      <c r="M12" s="40" t="n">
        <f aca="false">RS_1!DJ11</f>
        <v>1296147.68</v>
      </c>
      <c r="N12" s="57" t="n">
        <f aca="false">M12/K12</f>
        <v>0.755323425477672</v>
      </c>
      <c r="O12" s="57" t="n">
        <f aca="false">M12/L12</f>
        <v>0.75699136153031</v>
      </c>
      <c r="P12" s="59" t="n">
        <f aca="false">K12/L12</f>
        <v>1.0022082408626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1!AD12</f>
        <v>742176.71</v>
      </c>
      <c r="D13" s="40" t="n">
        <f aca="false">RS_3!Y14</f>
        <v>699065.588617801</v>
      </c>
      <c r="E13" s="57" t="n">
        <f aca="false">C13/D13</f>
        <v>1.06166963741906</v>
      </c>
      <c r="F13" s="58" t="n">
        <f aca="false">C13/12/RS_3!$L14*1000</f>
        <v>515.161872938021</v>
      </c>
      <c r="G13" s="56" t="n">
        <f aca="false">RS_1!BF12</f>
        <v>368996.57</v>
      </c>
      <c r="H13" s="40" t="n">
        <f aca="false">RS_3!AK14</f>
        <v>483004.182380891</v>
      </c>
      <c r="I13" s="57" t="n">
        <f aca="false">G13/H13</f>
        <v>0.763961438555441</v>
      </c>
      <c r="J13" s="58" t="n">
        <f aca="false">G13/12/RS_3!$K14*1000</f>
        <v>256.611864340773</v>
      </c>
      <c r="K13" s="56" t="n">
        <f aca="false">C13+G13</f>
        <v>1111173.28</v>
      </c>
      <c r="L13" s="40" t="n">
        <f aca="false">D13+H13</f>
        <v>1182069.77099869</v>
      </c>
      <c r="M13" s="40" t="n">
        <f aca="false">RS_1!DJ12</f>
        <v>899803.6</v>
      </c>
      <c r="N13" s="57" t="n">
        <f aca="false">M13/K13</f>
        <v>0.809777931305187</v>
      </c>
      <c r="O13" s="57" t="n">
        <f aca="false">M13/L13</f>
        <v>0.761210228089824</v>
      </c>
      <c r="P13" s="59" t="n">
        <f aca="false">K13/L13</f>
        <v>0.940023429464072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1!AD13</f>
        <v>767514.53</v>
      </c>
      <c r="D14" s="40" t="n">
        <f aca="false">RS_3!Y15</f>
        <v>705470.156936369</v>
      </c>
      <c r="E14" s="57" t="n">
        <f aca="false">C14/D14</f>
        <v>1.08794755164849</v>
      </c>
      <c r="F14" s="58" t="n">
        <f aca="false">C14/12/RS_3!$L15*1000</f>
        <v>552.775586723266</v>
      </c>
      <c r="G14" s="56" t="n">
        <f aca="false">RS_1!BF13</f>
        <v>497344.84</v>
      </c>
      <c r="H14" s="40" t="n">
        <f aca="false">RS_3!AK15</f>
        <v>494586.319390547</v>
      </c>
      <c r="I14" s="57" t="n">
        <f aca="false">G14/H14</f>
        <v>1.00557743006894</v>
      </c>
      <c r="J14" s="58" t="n">
        <f aca="false">G14/12/RS_3!$K15*1000</f>
        <v>353.548272440081</v>
      </c>
      <c r="K14" s="56" t="n">
        <f aca="false">C14+G14</f>
        <v>1264859.37</v>
      </c>
      <c r="L14" s="40" t="n">
        <f aca="false">D14+H14</f>
        <v>1200056.47632692</v>
      </c>
      <c r="M14" s="40" t="n">
        <f aca="false">RS_1!DJ13</f>
        <v>886345.08</v>
      </c>
      <c r="N14" s="57" t="n">
        <f aca="false">M14/K14</f>
        <v>0.70074594933032</v>
      </c>
      <c r="O14" s="57" t="n">
        <f aca="false">M14/L14</f>
        <v>0.73858613947311</v>
      </c>
      <c r="P14" s="59" t="n">
        <f aca="false">K14/L14</f>
        <v>1.0539998699656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1!AD14</f>
        <v>846514.879</v>
      </c>
      <c r="D15" s="40" t="n">
        <f aca="false">RS_3!Y16</f>
        <v>779205.603663185</v>
      </c>
      <c r="E15" s="57" t="n">
        <f aca="false">C15/D15</f>
        <v>1.08638191899594</v>
      </c>
      <c r="F15" s="58" t="n">
        <f aca="false">C15/12/RS_3!$L16*1000</f>
        <v>601.667495173951</v>
      </c>
      <c r="G15" s="56" t="n">
        <f aca="false">RS_1!BF14</f>
        <v>512463.17</v>
      </c>
      <c r="H15" s="40" t="n">
        <f aca="false">RS_3!AK16</f>
        <v>645027.854505159</v>
      </c>
      <c r="I15" s="57" t="n">
        <f aca="false">G15/H15</f>
        <v>0.794482232698528</v>
      </c>
      <c r="J15" s="58" t="n">
        <f aca="false">G15/12/RS_3!$K16*1000</f>
        <v>361.579102965373</v>
      </c>
      <c r="K15" s="56" t="n">
        <f aca="false">C15+G15</f>
        <v>1358978.049</v>
      </c>
      <c r="L15" s="40" t="n">
        <f aca="false">D15+H15</f>
        <v>1424233.45816834</v>
      </c>
      <c r="M15" s="40" t="n">
        <f aca="false">RS_1!DJ14</f>
        <v>1131972.68</v>
      </c>
      <c r="N15" s="57" t="n">
        <f aca="false">M15/K15</f>
        <v>0.832958766944733</v>
      </c>
      <c r="O15" s="57" t="n">
        <f aca="false">M15/L15</f>
        <v>0.794794332002135</v>
      </c>
      <c r="P15" s="59" t="n">
        <f aca="false">K15/L15</f>
        <v>0.954182083847218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1!AD15</f>
        <v>937663.029</v>
      </c>
      <c r="D16" s="40" t="n">
        <f aca="false">RS_3!Y17</f>
        <v>917551.2601917</v>
      </c>
      <c r="E16" s="57" t="n">
        <f aca="false">C16/D16</f>
        <v>1.02191895938773</v>
      </c>
      <c r="F16" s="58" t="n">
        <f aca="false">C16/12/RS_3!$L17*1000</f>
        <v>654.430670327584</v>
      </c>
      <c r="G16" s="56" t="n">
        <f aca="false">RS_1!BF15</f>
        <v>494751.4</v>
      </c>
      <c r="H16" s="40" t="n">
        <f aca="false">RS_3!AK17</f>
        <v>635527.889375166</v>
      </c>
      <c r="I16" s="57" t="n">
        <f aca="false">G16/H16</f>
        <v>0.7784888881689</v>
      </c>
      <c r="J16" s="58" t="n">
        <f aca="false">G16/12/RS_3!$K17*1000</f>
        <v>342.964787892736</v>
      </c>
      <c r="K16" s="56" t="n">
        <f aca="false">C16+G16</f>
        <v>1432414.429</v>
      </c>
      <c r="L16" s="40" t="n">
        <f aca="false">D16+H16</f>
        <v>1553079.14956687</v>
      </c>
      <c r="M16" s="40" t="n">
        <f aca="false">RS_1!DJ15</f>
        <v>1292316.1</v>
      </c>
      <c r="N16" s="57" t="n">
        <f aca="false">M16/K16</f>
        <v>0.902194276905039</v>
      </c>
      <c r="O16" s="57" t="n">
        <f aca="false">M16/L16</f>
        <v>0.832099317256568</v>
      </c>
      <c r="P16" s="59" t="n">
        <f aca="false">K16/L16</f>
        <v>0.922306135781607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1!AD16</f>
        <v>1457792.69</v>
      </c>
      <c r="D17" s="40" t="n">
        <f aca="false">RS_3!Y18</f>
        <v>1370670.76682036</v>
      </c>
      <c r="E17" s="57" t="n">
        <f aca="false">C17/D17</f>
        <v>1.06356152424681</v>
      </c>
      <c r="F17" s="58" t="n">
        <f aca="false">C17/12/RS_3!$L18*1000</f>
        <v>553.051430474812</v>
      </c>
      <c r="G17" s="56" t="n">
        <f aca="false">RS_1!BF16</f>
        <v>1051196.83</v>
      </c>
      <c r="H17" s="40" t="n">
        <f aca="false">RS_3!AK18</f>
        <v>1051512.86216664</v>
      </c>
      <c r="I17" s="57" t="n">
        <f aca="false">G17/H17</f>
        <v>0.999699450022907</v>
      </c>
      <c r="J17" s="58" t="n">
        <f aca="false">G17/12/RS_3!$K18*1000</f>
        <v>398.096172781531</v>
      </c>
      <c r="K17" s="56" t="n">
        <f aca="false">C17+G17</f>
        <v>2508989.52</v>
      </c>
      <c r="L17" s="40" t="n">
        <f aca="false">D17+H17</f>
        <v>2422183.628987</v>
      </c>
      <c r="M17" s="40" t="n">
        <f aca="false">RS_1!DJ16</f>
        <v>1717953.76</v>
      </c>
      <c r="N17" s="57" t="n">
        <f aca="false">M17/K17</f>
        <v>0.684719384559247</v>
      </c>
      <c r="O17" s="57" t="n">
        <f aca="false">M17/L17</f>
        <v>0.709258265740357</v>
      </c>
      <c r="P17" s="59" t="n">
        <f aca="false">K17/L17</f>
        <v>1.03583786545916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1!AD17</f>
        <v>812996.485</v>
      </c>
      <c r="D18" s="40" t="n">
        <f aca="false">RS_3!Y19</f>
        <v>752704.778666682</v>
      </c>
      <c r="E18" s="57" t="n">
        <f aca="false">C18/D18</f>
        <v>1.08010007115953</v>
      </c>
      <c r="F18" s="58" t="n">
        <f aca="false">C18/12/RS_3!$L19*1000</f>
        <v>603.548767025457</v>
      </c>
      <c r="G18" s="56" t="n">
        <f aca="false">RS_1!BF17</f>
        <v>350278.68</v>
      </c>
      <c r="H18" s="40" t="n">
        <f aca="false">RS_3!AK19</f>
        <v>425326.309978156</v>
      </c>
      <c r="I18" s="57" t="n">
        <f aca="false">G18/H18</f>
        <v>0.82355281529137</v>
      </c>
      <c r="J18" s="58" t="n">
        <f aca="false">G18/12/RS_3!$K19*1000</f>
        <v>259.013853610923</v>
      </c>
      <c r="K18" s="56" t="n">
        <f aca="false">C18+G18</f>
        <v>1163275.165</v>
      </c>
      <c r="L18" s="40" t="n">
        <f aca="false">D18+H18</f>
        <v>1178031.08864484</v>
      </c>
      <c r="M18" s="40" t="n">
        <f aca="false">RS_1!DJ17</f>
        <v>988755.07</v>
      </c>
      <c r="N18" s="57" t="n">
        <f aca="false">M18/K18</f>
        <v>0.849975224907342</v>
      </c>
      <c r="O18" s="57" t="n">
        <f aca="false">M18/L18</f>
        <v>0.839328502898363</v>
      </c>
      <c r="P18" s="59" t="n">
        <f aca="false">K18/L18</f>
        <v>0.987474079600215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1!AD18</f>
        <v>1663375.79</v>
      </c>
      <c r="D19" s="40" t="n">
        <f aca="false">RS_3!Y20</f>
        <v>1622305.45227027</v>
      </c>
      <c r="E19" s="57" t="n">
        <f aca="false">C19/D19</f>
        <v>1.02531603260795</v>
      </c>
      <c r="F19" s="58" t="n">
        <f aca="false">C19/12/RS_3!$L20*1000</f>
        <v>614.405075915258</v>
      </c>
      <c r="G19" s="56" t="n">
        <f aca="false">RS_1!BF18</f>
        <v>1235228.09</v>
      </c>
      <c r="H19" s="40" t="n">
        <f aca="false">RS_3!AK20</f>
        <v>1147509.84765751</v>
      </c>
      <c r="I19" s="57" t="n">
        <f aca="false">G19/H19</f>
        <v>1.07644225670181</v>
      </c>
      <c r="J19" s="58" t="n">
        <f aca="false">G19/12/RS_3!$K20*1000</f>
        <v>454.490396937852</v>
      </c>
      <c r="K19" s="56" t="n">
        <f aca="false">C19+G19</f>
        <v>2898603.88</v>
      </c>
      <c r="L19" s="40" t="n">
        <f aca="false">D19+H19</f>
        <v>2769815.29992779</v>
      </c>
      <c r="M19" s="40" t="n">
        <f aca="false">RS_1!DJ18</f>
        <v>2866260.91</v>
      </c>
      <c r="N19" s="57" t="n">
        <f aca="false">M19/K19</f>
        <v>0.9888418799743</v>
      </c>
      <c r="O19" s="57" t="n">
        <f aca="false">M19/L19</f>
        <v>1.03482023154205</v>
      </c>
      <c r="P19" s="59" t="n">
        <f aca="false">K19/L19</f>
        <v>1.04649717260049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1!AD19</f>
        <v>4546068.68</v>
      </c>
      <c r="D20" s="40" t="n">
        <f aca="false">RS_3!Y21</f>
        <v>4095061.12485364</v>
      </c>
      <c r="E20" s="57" t="n">
        <f aca="false">C20/D20</f>
        <v>1.11013451115763</v>
      </c>
      <c r="F20" s="58" t="n">
        <f aca="false">C20/12/RS_3!$L21*1000</f>
        <v>648.295992704285</v>
      </c>
      <c r="G20" s="56" t="n">
        <f aca="false">RS_1!BF19</f>
        <v>2917570.44</v>
      </c>
      <c r="H20" s="40" t="n">
        <f aca="false">RS_3!AK21</f>
        <v>3046521.15138045</v>
      </c>
      <c r="I20" s="57" t="n">
        <f aca="false">G20/H20</f>
        <v>0.957672799572713</v>
      </c>
      <c r="J20" s="58" t="n">
        <f aca="false">G20/12/RS_3!$K21*1000</f>
        <v>415.182732913669</v>
      </c>
      <c r="K20" s="56" t="n">
        <f aca="false">C20+G20</f>
        <v>7463639.12</v>
      </c>
      <c r="L20" s="40" t="n">
        <f aca="false">D20+H20</f>
        <v>7141582.27623409</v>
      </c>
      <c r="M20" s="40" t="n">
        <f aca="false">RS_1!DJ19</f>
        <v>8116004.26999998</v>
      </c>
      <c r="N20" s="57" t="n">
        <f aca="false">M20/K20</f>
        <v>1.08740577344527</v>
      </c>
      <c r="O20" s="57" t="n">
        <f aca="false">M20/L20</f>
        <v>1.13644343173201</v>
      </c>
      <c r="P20" s="59" t="n">
        <f aca="false">K20/L20</f>
        <v>1.0450960069224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1!AD20</f>
        <v>633788.6</v>
      </c>
      <c r="D21" s="40" t="n">
        <f aca="false">RS_3!Y22</f>
        <v>668001.638822858</v>
      </c>
      <c r="E21" s="57" t="n">
        <f aca="false">C21/D21</f>
        <v>0.948783001665764</v>
      </c>
      <c r="F21" s="58" t="n">
        <f aca="false">C21/12/RS_3!$L22*1000</f>
        <v>526.95833645124</v>
      </c>
      <c r="G21" s="56" t="n">
        <f aca="false">RS_1!BF20</f>
        <v>405920.21</v>
      </c>
      <c r="H21" s="40" t="n">
        <f aca="false">RS_3!AK22</f>
        <v>406956.049923448</v>
      </c>
      <c r="I21" s="57" t="n">
        <f aca="false">G21/H21</f>
        <v>0.997454663903773</v>
      </c>
      <c r="J21" s="58" t="n">
        <f aca="false">G21/12/RS_3!$K22*1000</f>
        <v>335.487606420478</v>
      </c>
      <c r="K21" s="56" t="n">
        <f aca="false">C21+G21</f>
        <v>1039708.81</v>
      </c>
      <c r="L21" s="40" t="n">
        <f aca="false">D21+H21</f>
        <v>1074957.68874631</v>
      </c>
      <c r="M21" s="40" t="n">
        <f aca="false">RS_1!DJ20</f>
        <v>887729.31</v>
      </c>
      <c r="N21" s="57" t="n">
        <f aca="false">M21/K21</f>
        <v>0.853824937772721</v>
      </c>
      <c r="O21" s="57" t="n">
        <f aca="false">M21/L21</f>
        <v>0.825827210962447</v>
      </c>
      <c r="P21" s="59" t="n">
        <f aca="false">K21/L21</f>
        <v>0.967209054723433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1!AD21</f>
        <v>1469095.346</v>
      </c>
      <c r="D22" s="40" t="n">
        <f aca="false">RS_3!Y23</f>
        <v>1370559.82427886</v>
      </c>
      <c r="E22" s="57" t="n">
        <f aca="false">C22/D22</f>
        <v>1.0718943602283</v>
      </c>
      <c r="F22" s="58" t="n">
        <f aca="false">C22/12/RS_3!$L23*1000</f>
        <v>631.625552475261</v>
      </c>
      <c r="G22" s="56" t="n">
        <f aca="false">RS_1!BF21</f>
        <v>849316.99</v>
      </c>
      <c r="H22" s="40" t="n">
        <f aca="false">RS_3!AK23</f>
        <v>977222.577671944</v>
      </c>
      <c r="I22" s="57" t="n">
        <f aca="false">G22/H22</f>
        <v>0.869113147204748</v>
      </c>
      <c r="J22" s="58" t="n">
        <f aca="false">G22/12/RS_3!$K23*1000</f>
        <v>361.107386588061</v>
      </c>
      <c r="K22" s="56" t="n">
        <f aca="false">C22+G22</f>
        <v>2318412.336</v>
      </c>
      <c r="L22" s="40" t="n">
        <f aca="false">D22+H22</f>
        <v>2347782.40195081</v>
      </c>
      <c r="M22" s="40" t="n">
        <f aca="false">RS_1!DJ21</f>
        <v>2347047.65</v>
      </c>
      <c r="N22" s="57" t="n">
        <f aca="false">M22/K22</f>
        <v>1.01235126019447</v>
      </c>
      <c r="O22" s="57" t="n">
        <f aca="false">M22/L22</f>
        <v>0.999687044271992</v>
      </c>
      <c r="P22" s="59" t="n">
        <f aca="false">K22/L22</f>
        <v>0.987490294702608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1!AD22</f>
        <v>604777.21</v>
      </c>
      <c r="D23" s="40" t="n">
        <f aca="false">RS_3!Y24</f>
        <v>608532.154637718</v>
      </c>
      <c r="E23" s="57" t="n">
        <f aca="false">C23/D23</f>
        <v>0.993829504966827</v>
      </c>
      <c r="F23" s="58" t="n">
        <f aca="false">C23/12/RS_3!$L24*1000</f>
        <v>552.505746349378</v>
      </c>
      <c r="G23" s="56" t="n">
        <f aca="false">RS_1!BF22</f>
        <v>335719.58</v>
      </c>
      <c r="H23" s="40" t="n">
        <f aca="false">RS_3!AK24</f>
        <v>428218.048814355</v>
      </c>
      <c r="I23" s="57" t="n">
        <f aca="false">G23/H23</f>
        <v>0.783992129546001</v>
      </c>
      <c r="J23" s="58" t="n">
        <f aca="false">G23/12/RS_3!$K24*1000</f>
        <v>304.962302063122</v>
      </c>
      <c r="K23" s="56" t="n">
        <f aca="false">C23+G23</f>
        <v>940496.79</v>
      </c>
      <c r="L23" s="40" t="n">
        <f aca="false">D23+H23</f>
        <v>1036750.20345207</v>
      </c>
      <c r="M23" s="40" t="n">
        <f aca="false">RS_1!DJ22</f>
        <v>665849.26</v>
      </c>
      <c r="N23" s="57" t="n">
        <f aca="false">M23/K23</f>
        <v>0.707976111220964</v>
      </c>
      <c r="O23" s="57" t="n">
        <f aca="false">M23/L23</f>
        <v>0.642246567961036</v>
      </c>
      <c r="P23" s="59" t="n">
        <f aca="false">K23/L23</f>
        <v>0.907158529478386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1!AD23</f>
        <v>1112728.68</v>
      </c>
      <c r="D24" s="40" t="n">
        <f aca="false">RS_3!Y25</f>
        <v>893282.366504978</v>
      </c>
      <c r="E24" s="57" t="n">
        <f aca="false">C24/D24</f>
        <v>1.24566287405137</v>
      </c>
      <c r="F24" s="58" t="n">
        <f aca="false">C24/12/RS_3!$L25*1000</f>
        <v>588.76184358609</v>
      </c>
      <c r="G24" s="56" t="n">
        <f aca="false">RS_1!BF23</f>
        <v>1092220.72</v>
      </c>
      <c r="H24" s="40" t="n">
        <f aca="false">RS_3!AK25</f>
        <v>975919.021410257</v>
      </c>
      <c r="I24" s="57" t="n">
        <f aca="false">G24/H24</f>
        <v>1.11917146406439</v>
      </c>
      <c r="J24" s="58" t="n">
        <f aca="false">G24/12/RS_3!$K25*1000</f>
        <v>576.805344827677</v>
      </c>
      <c r="K24" s="56" t="n">
        <f aca="false">C24+G24</f>
        <v>2204949.4</v>
      </c>
      <c r="L24" s="40" t="n">
        <f aca="false">D24+H24</f>
        <v>1869201.38791523</v>
      </c>
      <c r="M24" s="40" t="n">
        <f aca="false">RS_1!DJ23</f>
        <v>1986080.39</v>
      </c>
      <c r="N24" s="57" t="n">
        <f aca="false">M24/K24</f>
        <v>0.9007374001417</v>
      </c>
      <c r="O24" s="57" t="n">
        <f aca="false">M24/L24</f>
        <v>1.06252884405095</v>
      </c>
      <c r="P24" s="59" t="n">
        <f aca="false">K24/L24</f>
        <v>1.17962110142623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1!AD24</f>
        <v>707316.41</v>
      </c>
      <c r="D25" s="40" t="n">
        <f aca="false">RS_3!Y26</f>
        <v>608479.497766352</v>
      </c>
      <c r="E25" s="57" t="n">
        <f aca="false">C25/D25</f>
        <v>1.16243260881667</v>
      </c>
      <c r="F25" s="58" t="n">
        <f aca="false">C25/12/RS_3!$L26*1000</f>
        <v>578.465054504325</v>
      </c>
      <c r="G25" s="56" t="n">
        <f aca="false">RS_1!BF24</f>
        <v>650092.72</v>
      </c>
      <c r="H25" s="40" t="n">
        <f aca="false">RS_3!AK26</f>
        <v>572316.280746612</v>
      </c>
      <c r="I25" s="57" t="n">
        <f aca="false">G25/H25</f>
        <v>1.13589765287111</v>
      </c>
      <c r="J25" s="58" t="n">
        <f aca="false">G25/12/RS_3!$K26*1000</f>
        <v>526.228097867704</v>
      </c>
      <c r="K25" s="56" t="n">
        <f aca="false">C25+G25</f>
        <v>1357409.13</v>
      </c>
      <c r="L25" s="40" t="n">
        <f aca="false">D25+H25</f>
        <v>1180795.77851296</v>
      </c>
      <c r="M25" s="40" t="n">
        <f aca="false">RS_1!DJ24</f>
        <v>1033048.04</v>
      </c>
      <c r="N25" s="57" t="n">
        <f aca="false">M25/K25</f>
        <v>0.761043975002585</v>
      </c>
      <c r="O25" s="57" t="n">
        <f aca="false">M25/L25</f>
        <v>0.874874435358306</v>
      </c>
      <c r="P25" s="59" t="n">
        <f aca="false">K25/L25</f>
        <v>1.14957146248393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1!AD25</f>
        <v>7451139.227</v>
      </c>
      <c r="D26" s="40" t="n">
        <f aca="false">RS_3!Y27</f>
        <v>7269961.96784846</v>
      </c>
      <c r="E26" s="57" t="n">
        <f aca="false">C26/D26</f>
        <v>1.02492134896342</v>
      </c>
      <c r="F26" s="58" t="n">
        <f aca="false">C26/12/RS_3!$L27*1000</f>
        <v>559.700487112857</v>
      </c>
      <c r="G26" s="56" t="n">
        <f aca="false">RS_1!BF25</f>
        <v>4836338</v>
      </c>
      <c r="H26" s="40" t="n">
        <f aca="false">RS_3!AK27</f>
        <v>5508552.71215892</v>
      </c>
      <c r="I26" s="57" t="n">
        <f aca="false">G26/H26</f>
        <v>0.877968906301803</v>
      </c>
      <c r="J26" s="58" t="n">
        <f aca="false">G26/12/RS_3!$K27*1000</f>
        <v>366.152352947411</v>
      </c>
      <c r="K26" s="56" t="n">
        <f aca="false">C26+G26</f>
        <v>12287477.227</v>
      </c>
      <c r="L26" s="40" t="n">
        <f aca="false">D26+H26</f>
        <v>12778514.6800074</v>
      </c>
      <c r="M26" s="40" t="n">
        <f aca="false">RS_1!DJ25</f>
        <v>17724754.9899999</v>
      </c>
      <c r="N26" s="57" t="n">
        <f aca="false">M26/K26</f>
        <v>1.44250562280207</v>
      </c>
      <c r="O26" s="57" t="n">
        <f aca="false">M26/L26</f>
        <v>1.38707474490217</v>
      </c>
      <c r="P26" s="59" t="n">
        <f aca="false">K26/L26</f>
        <v>0.961573198035634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1!AD26</f>
        <v>1380197.98</v>
      </c>
      <c r="D27" s="40" t="n">
        <f aca="false">RS_3!Y28</f>
        <v>1322137.57210426</v>
      </c>
      <c r="E27" s="57" t="n">
        <f aca="false">C27/D27</f>
        <v>1.04391404428764</v>
      </c>
      <c r="F27" s="58" t="n">
        <f aca="false">C27/12/RS_3!$L28*1000</f>
        <v>562.007160898708</v>
      </c>
      <c r="G27" s="56" t="n">
        <f aca="false">RS_1!BF26</f>
        <v>670238.02</v>
      </c>
      <c r="H27" s="40" t="n">
        <f aca="false">RS_3!AK28</f>
        <v>816538.483213033</v>
      </c>
      <c r="I27" s="57" t="n">
        <f aca="false">G27/H27</f>
        <v>0.820828453011364</v>
      </c>
      <c r="J27" s="58" t="n">
        <f aca="false">G27/12/RS_3!$K28*1000</f>
        <v>271.486728810999</v>
      </c>
      <c r="K27" s="56" t="n">
        <f aca="false">C27+G27</f>
        <v>2050436</v>
      </c>
      <c r="L27" s="40" t="n">
        <f aca="false">D27+H27</f>
        <v>2138676.05531729</v>
      </c>
      <c r="M27" s="40" t="n">
        <f aca="false">RS_1!DJ26</f>
        <v>1179069.71</v>
      </c>
      <c r="N27" s="57" t="n">
        <f aca="false">M27/K27</f>
        <v>0.575033656256523</v>
      </c>
      <c r="O27" s="57" t="n">
        <f aca="false">M27/L27</f>
        <v>0.551308229719285</v>
      </c>
      <c r="P27" s="59" t="n">
        <f aca="false">K27/L27</f>
        <v>0.958740803639755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1!AD27</f>
        <v>1951796.11</v>
      </c>
      <c r="D28" s="40" t="n">
        <f aca="false">RS_3!Y29</f>
        <v>1864550.49234965</v>
      </c>
      <c r="E28" s="57" t="n">
        <f aca="false">C28/D28</f>
        <v>1.04679176992435</v>
      </c>
      <c r="F28" s="58" t="n">
        <f aca="false">C28/12/RS_3!$L29*1000</f>
        <v>565.740134672971</v>
      </c>
      <c r="G28" s="56" t="n">
        <f aca="false">RS_1!BF27</f>
        <v>1214518.26</v>
      </c>
      <c r="H28" s="40" t="n">
        <f aca="false">RS_3!AK29</f>
        <v>1494234.87701218</v>
      </c>
      <c r="I28" s="57" t="n">
        <f aca="false">G28/H28</f>
        <v>0.812802778655862</v>
      </c>
      <c r="J28" s="58" t="n">
        <f aca="false">G28/12/RS_3!$K29*1000</f>
        <v>349.662049296857</v>
      </c>
      <c r="K28" s="56" t="n">
        <f aca="false">C28+G28</f>
        <v>3166314.37</v>
      </c>
      <c r="L28" s="40" t="n">
        <f aca="false">D28+H28</f>
        <v>3358785.36936183</v>
      </c>
      <c r="M28" s="40" t="n">
        <f aca="false">RS_1!DJ27</f>
        <v>2725765.01</v>
      </c>
      <c r="N28" s="57" t="n">
        <f aca="false">M28/K28</f>
        <v>0.86086367033732</v>
      </c>
      <c r="O28" s="57" t="n">
        <f aca="false">M28/L28</f>
        <v>0.811532953210969</v>
      </c>
      <c r="P28" s="59" t="n">
        <f aca="false">K28/L28</f>
        <v>0.942696249329442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1!AD28</f>
        <v>765498.57</v>
      </c>
      <c r="D29" s="40" t="n">
        <f aca="false">RS_3!Y30</f>
        <v>684320.455205089</v>
      </c>
      <c r="E29" s="57" t="n">
        <f aca="false">C29/D29</f>
        <v>1.11862587794571</v>
      </c>
      <c r="F29" s="58" t="n">
        <f aca="false">C29/12/RS_3!$L30*1000</f>
        <v>665.540971491667</v>
      </c>
      <c r="G29" s="56" t="n">
        <f aca="false">RS_1!BF28</f>
        <v>343448.34</v>
      </c>
      <c r="H29" s="40" t="n">
        <f aca="false">RS_3!AK30</f>
        <v>437486.654115168</v>
      </c>
      <c r="I29" s="57" t="n">
        <f aca="false">G29/H29</f>
        <v>0.785048724959705</v>
      </c>
      <c r="J29" s="58" t="n">
        <f aca="false">G29/12/RS_3!$K30*1000</f>
        <v>296.250841013149</v>
      </c>
      <c r="K29" s="56" t="n">
        <f aca="false">C29+G29</f>
        <v>1108946.91</v>
      </c>
      <c r="L29" s="40" t="n">
        <f aca="false">D29+H29</f>
        <v>1121807.10932026</v>
      </c>
      <c r="M29" s="40" t="n">
        <f aca="false">RS_1!DJ28</f>
        <v>869441.21</v>
      </c>
      <c r="N29" s="57" t="n">
        <f aca="false">M29/K29</f>
        <v>0.784024196433353</v>
      </c>
      <c r="O29" s="57" t="n">
        <f aca="false">M29/L29</f>
        <v>0.775036280993821</v>
      </c>
      <c r="P29" s="59" t="n">
        <f aca="false">K29/L29</f>
        <v>0.988536175949136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1!AD29</f>
        <v>1316692.594</v>
      </c>
      <c r="D30" s="40" t="n">
        <f aca="false">RS_3!Y31</f>
        <v>1242179.88233595</v>
      </c>
      <c r="E30" s="57" t="n">
        <f aca="false">C30/D30</f>
        <v>1.05998544391487</v>
      </c>
      <c r="F30" s="58" t="n">
        <f aca="false">C30/12/RS_3!$L31*1000</f>
        <v>558.496836354459</v>
      </c>
      <c r="G30" s="56" t="n">
        <f aca="false">RS_1!BF29</f>
        <v>747611.59</v>
      </c>
      <c r="H30" s="40" t="n">
        <f aca="false">RS_3!AK31</f>
        <v>898871.638785655</v>
      </c>
      <c r="I30" s="57" t="n">
        <f aca="false">G30/H30</f>
        <v>0.831722303542693</v>
      </c>
      <c r="J30" s="58" t="n">
        <f aca="false">G30/12/RS_3!$K31*1000</f>
        <v>314.412225214242</v>
      </c>
      <c r="K30" s="56" t="n">
        <f aca="false">C30+G30</f>
        <v>2064304.184</v>
      </c>
      <c r="L30" s="40" t="n">
        <f aca="false">D30+H30</f>
        <v>2141051.52112161</v>
      </c>
      <c r="M30" s="40" t="n">
        <f aca="false">RS_1!DJ29</f>
        <v>1561495.23</v>
      </c>
      <c r="N30" s="57" t="n">
        <f aca="false">M30/K30</f>
        <v>0.756426907479445</v>
      </c>
      <c r="O30" s="57" t="n">
        <f aca="false">M30/L30</f>
        <v>0.729312309673892</v>
      </c>
      <c r="P30" s="59" t="n">
        <f aca="false">K30/L30</f>
        <v>0.9641543716419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1!AD30</f>
        <v>980397.449</v>
      </c>
      <c r="D31" s="40" t="n">
        <f aca="false">RS_3!Y32</f>
        <v>972179.69989848</v>
      </c>
      <c r="E31" s="57" t="n">
        <f aca="false">C31/D31</f>
        <v>1.00845291164008</v>
      </c>
      <c r="F31" s="58" t="n">
        <f aca="false">C31/12/RS_3!$L32*1000</f>
        <v>565.341679122207</v>
      </c>
      <c r="G31" s="56" t="n">
        <f aca="false">RS_1!BF30</f>
        <v>562003.28</v>
      </c>
      <c r="H31" s="40" t="n">
        <f aca="false">RS_3!AK32</f>
        <v>707093.325778633</v>
      </c>
      <c r="I31" s="57" t="n">
        <f aca="false">G31/H31</f>
        <v>0.794807784928724</v>
      </c>
      <c r="J31" s="58" t="n">
        <f aca="false">G31/12/RS_3!$K32*1000</f>
        <v>321.965282949689</v>
      </c>
      <c r="K31" s="56" t="n">
        <f aca="false">C31+G31</f>
        <v>1542400.729</v>
      </c>
      <c r="L31" s="40" t="n">
        <f aca="false">D31+H31</f>
        <v>1679273.02567711</v>
      </c>
      <c r="M31" s="40" t="n">
        <f aca="false">RS_1!DJ30</f>
        <v>1406812.85</v>
      </c>
      <c r="N31" s="57" t="n">
        <f aca="false">M31/K31</f>
        <v>0.912092962321207</v>
      </c>
      <c r="O31" s="57" t="n">
        <f aca="false">M31/L31</f>
        <v>0.83775111520817</v>
      </c>
      <c r="P31" s="59" t="n">
        <f aca="false">K31/L31</f>
        <v>0.918493124950945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1!AD31</f>
        <v>769531.539</v>
      </c>
      <c r="D32" s="40" t="n">
        <f aca="false">RS_3!Y33</f>
        <v>741988.984499015</v>
      </c>
      <c r="E32" s="57" t="n">
        <f aca="false">C32/D32</f>
        <v>1.03711989675909</v>
      </c>
      <c r="F32" s="58" t="n">
        <f aca="false">C32/12/RS_3!$L33*1000</f>
        <v>581.654733470194</v>
      </c>
      <c r="G32" s="56" t="n">
        <f aca="false">RS_1!BF31</f>
        <v>464184.94</v>
      </c>
      <c r="H32" s="40" t="n">
        <f aca="false">RS_3!AK33</f>
        <v>527494.61816713</v>
      </c>
      <c r="I32" s="57" t="n">
        <f aca="false">G32/H32</f>
        <v>0.879980428260842</v>
      </c>
      <c r="J32" s="58" t="n">
        <f aca="false">G32/12/RS_3!$K33*1000</f>
        <v>348.460508279396</v>
      </c>
      <c r="K32" s="56" t="n">
        <f aca="false">C32+G32</f>
        <v>1233716.479</v>
      </c>
      <c r="L32" s="40" t="n">
        <f aca="false">D32+H32</f>
        <v>1269483.60266614</v>
      </c>
      <c r="M32" s="40" t="n">
        <f aca="false">RS_1!DJ31</f>
        <v>1087316.251</v>
      </c>
      <c r="N32" s="57" t="n">
        <f aca="false">M32/K32</f>
        <v>0.88133397705876</v>
      </c>
      <c r="O32" s="57" t="n">
        <f aca="false">M32/L32</f>
        <v>0.856502792723309</v>
      </c>
      <c r="P32" s="59" t="n">
        <f aca="false">K32/L32</f>
        <v>0.971825454388677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42876934.85002</v>
      </c>
      <c r="D33" s="63" t="n">
        <f aca="false">SUM(D5:D32)</f>
        <v>40677765.9467424</v>
      </c>
      <c r="E33" s="64" t="n">
        <f aca="false">C33/D33</f>
        <v>1.05406316822209</v>
      </c>
      <c r="F33" s="65" t="n">
        <f aca="false">C33/12/RS_3!$L5*1000</f>
        <v>586.035343710655</v>
      </c>
      <c r="G33" s="62" t="n">
        <f aca="false">SUM(G5:G32)</f>
        <v>27964445.27</v>
      </c>
      <c r="H33" s="63" t="n">
        <f aca="false">SUM(H5:H32)</f>
        <v>29937884.9770401</v>
      </c>
      <c r="I33" s="64" t="n">
        <f aca="false">G33/H33</f>
        <v>0.93408219356332</v>
      </c>
      <c r="J33" s="65" t="n">
        <f aca="false">G33/12/RS_3!$K5*1000</f>
        <v>381.415009011748</v>
      </c>
      <c r="K33" s="62" t="n">
        <f aca="false">SUM(K5:K32)</f>
        <v>70841380.12002</v>
      </c>
      <c r="L33" s="63" t="n">
        <f aca="false">SUM(L5:L32)</f>
        <v>70615650.9237825</v>
      </c>
      <c r="M33" s="63" t="n">
        <f aca="false">RS_1!DJ32</f>
        <v>69532361.3509999</v>
      </c>
      <c r="N33" s="64" t="n">
        <f aca="false">M33/K33</f>
        <v>0.981521834176545</v>
      </c>
      <c r="O33" s="64" t="n">
        <f aca="false">M33/L33</f>
        <v>0.984659355842349</v>
      </c>
      <c r="P33" s="66" t="n">
        <f aca="false">K33/L33</f>
        <v>1.00319658876304</v>
      </c>
    </row>
    <row r="34" customFormat="false" ht="12.75" hidden="false" customHeight="false" outlineLevel="0" collapsed="false">
      <c r="I34" s="57"/>
      <c r="L34" s="67"/>
      <c r="M34" s="67"/>
    </row>
    <row r="35" customFormat="false" ht="12.75" hidden="false" customHeight="false" outlineLevel="0" collapsed="false">
      <c r="E35" s="57"/>
      <c r="M35" s="67"/>
    </row>
    <row r="36" customFormat="false" ht="12.75" hidden="false" customHeight="false" outlineLevel="0" collapsed="false">
      <c r="G36" s="57"/>
      <c r="I36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P33"/>
  <mergeCells count="5">
    <mergeCell ref="A1:P1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2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8.14"/>
    <col collapsed="false" customWidth="true" hidden="false" outlineLevel="0" max="4" min="4" style="69" width="8.85"/>
    <col collapsed="false" customWidth="true" hidden="false" outlineLevel="0" max="5" min="5" style="69" width="7.99"/>
    <col collapsed="false" customWidth="true" hidden="false" outlineLevel="0" max="6" min="6" style="69" width="7.85"/>
    <col collapsed="false" customWidth="true" hidden="false" outlineLevel="0" max="7" min="7" style="69" width="8.7"/>
    <col collapsed="false" customWidth="true" hidden="false" outlineLevel="0" max="8" min="8" style="69" width="9.56"/>
    <col collapsed="false" customWidth="true" hidden="false" outlineLevel="0" max="9" min="9" style="69" width="9.28"/>
    <col collapsed="false" customWidth="true" hidden="false" outlineLevel="0" max="10" min="10" style="69" width="7.85"/>
    <col collapsed="false" customWidth="true" hidden="false" outlineLevel="0" max="13" min="11" style="69" width="8.14"/>
    <col collapsed="false" customWidth="true" hidden="false" outlineLevel="0" max="14" min="14" style="69" width="8.56"/>
    <col collapsed="false" customWidth="true" hidden="false" outlineLevel="0" max="15" min="15" style="69" width="8.7"/>
    <col collapsed="false" customWidth="false" hidden="false" outlineLevel="0" max="16" min="16" style="69" width="9.14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9.99"/>
    <col collapsed="false" customWidth="true" hidden="false" outlineLevel="0" max="20" min="20" style="69" width="10.41"/>
    <col collapsed="false" customWidth="true" hidden="false" outlineLevel="0" max="21" min="21" style="69" width="9.41"/>
    <col collapsed="false" customWidth="true" hidden="false" outlineLevel="0" max="22" min="22" style="69" width="8.99"/>
    <col collapsed="false" customWidth="true" hidden="false" outlineLevel="0" max="23" min="23" style="69" width="10.13"/>
    <col collapsed="false" customWidth="true" hidden="false" outlineLevel="0" max="24" min="24" style="69" width="7.7"/>
    <col collapsed="false" customWidth="false" hidden="false" outlineLevel="0" max="25" min="25" style="69" width="9.14"/>
    <col collapsed="false" customWidth="true" hidden="false" outlineLevel="0" max="26" min="26" style="70" width="8.28"/>
    <col collapsed="false" customWidth="true" hidden="false" outlineLevel="0" max="35" min="27" style="69" width="8.28"/>
    <col collapsed="false" customWidth="true" hidden="false" outlineLevel="0" max="36" min="36" style="69" width="7.28"/>
    <col collapsed="false" customWidth="true" hidden="false" outlineLevel="0" max="37" min="37" style="69" width="8.85"/>
    <col collapsed="false" customWidth="true" hidden="false" outlineLevel="0" max="47" min="38" style="69" width="8.41"/>
    <col collapsed="false" customWidth="true" hidden="false" outlineLevel="0" max="48" min="48" style="69" width="7.14"/>
    <col collapsed="false" customWidth="true" hidden="false" outlineLevel="0" max="49" min="49" style="69" width="8.7"/>
    <col collapsed="false" customWidth="true" hidden="false" outlineLevel="0" max="50" min="50" style="69" width="5.56"/>
    <col collapsed="false" customWidth="true" hidden="false" outlineLevel="0" max="53" min="51" style="69" width="6.56"/>
    <col collapsed="false" customWidth="true" hidden="false" outlineLevel="0" max="54" min="54" style="69" width="5.56"/>
    <col collapsed="false" customWidth="true" hidden="false" outlineLevel="0" max="61" min="55" style="69" width="6.56"/>
    <col collapsed="false" customWidth="true" hidden="false" outlineLevel="0" max="62" min="62" style="69" width="5.56"/>
    <col collapsed="false" customWidth="true" hidden="false" outlineLevel="0" max="63" min="63" style="69" width="5.71"/>
    <col collapsed="false" customWidth="true" hidden="false" outlineLevel="0" max="65" min="64" style="69" width="6.7"/>
    <col collapsed="false" customWidth="true" hidden="false" outlineLevel="0" max="66" min="66" style="69" width="5.13"/>
    <col collapsed="false" customWidth="true" hidden="false" outlineLevel="0" max="67" min="67" style="69" width="5.99"/>
    <col collapsed="false" customWidth="true" hidden="false" outlineLevel="0" max="73" min="68" style="69" width="6.7"/>
    <col collapsed="false" customWidth="true" hidden="false" outlineLevel="0" max="74" min="74" style="68" width="7.42"/>
    <col collapsed="false" customWidth="false" hidden="false" outlineLevel="0" max="83" min="75" style="68" width="9.14"/>
    <col collapsed="false" customWidth="true" hidden="false" outlineLevel="0" max="84" min="84" style="68" width="10.13"/>
    <col collapsed="false" customWidth="false" hidden="false" outlineLevel="0" max="257" min="85" style="68" width="9.14"/>
  </cols>
  <sheetData>
    <row r="1" s="72" customFormat="true" ht="15.75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</row>
    <row r="2" s="76" customFormat="true" ht="24.75" hidden="false" customHeight="true" outlineLevel="0" collapsed="false">
      <c r="A2" s="73" t="s">
        <v>87</v>
      </c>
      <c r="B2" s="73"/>
      <c r="C2" s="74" t="s">
        <v>8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 t="s">
        <v>89</v>
      </c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 t="s">
        <v>90</v>
      </c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 t="s">
        <v>91</v>
      </c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 t="s">
        <v>92</v>
      </c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 t="s">
        <v>93</v>
      </c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 t="s">
        <v>94</v>
      </c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</row>
    <row r="3" s="76" customFormat="true" ht="24.75" hidden="false" customHeight="true" outlineLevel="0" collapsed="false">
      <c r="A3" s="77"/>
      <c r="B3" s="78"/>
      <c r="C3" s="75" t="s">
        <v>95</v>
      </c>
      <c r="D3" s="75"/>
      <c r="E3" s="75"/>
      <c r="F3" s="75"/>
      <c r="G3" s="75" t="s">
        <v>96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79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79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79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79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79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79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03</v>
      </c>
      <c r="L4" s="83" t="s">
        <v>104</v>
      </c>
      <c r="M4" s="84" t="s">
        <v>35</v>
      </c>
      <c r="N4" s="85" t="s">
        <v>99</v>
      </c>
      <c r="O4" s="83" t="s">
        <v>100</v>
      </c>
      <c r="P4" s="83" t="s">
        <v>101</v>
      </c>
      <c r="Q4" s="86" t="s">
        <v>102</v>
      </c>
      <c r="R4" s="85" t="s">
        <v>99</v>
      </c>
      <c r="S4" s="83" t="s">
        <v>100</v>
      </c>
      <c r="T4" s="83" t="s">
        <v>101</v>
      </c>
      <c r="U4" s="86" t="s">
        <v>102</v>
      </c>
      <c r="V4" s="82" t="s">
        <v>103</v>
      </c>
      <c r="W4" s="83" t="s">
        <v>104</v>
      </c>
      <c r="X4" s="84" t="s">
        <v>35</v>
      </c>
      <c r="Y4" s="86" t="s">
        <v>105</v>
      </c>
      <c r="Z4" s="87" t="s">
        <v>99</v>
      </c>
      <c r="AA4" s="88" t="s">
        <v>100</v>
      </c>
      <c r="AB4" s="88" t="s">
        <v>101</v>
      </c>
      <c r="AC4" s="89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9" t="s">
        <v>35</v>
      </c>
      <c r="AK4" s="86" t="s">
        <v>105</v>
      </c>
      <c r="AL4" s="85" t="s">
        <v>99</v>
      </c>
      <c r="AM4" s="90" t="s">
        <v>100</v>
      </c>
      <c r="AN4" s="83" t="s">
        <v>101</v>
      </c>
      <c r="AO4" s="86" t="s">
        <v>102</v>
      </c>
      <c r="AP4" s="85" t="s">
        <v>99</v>
      </c>
      <c r="AQ4" s="90" t="s">
        <v>100</v>
      </c>
      <c r="AR4" s="83" t="s">
        <v>101</v>
      </c>
      <c r="AS4" s="86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5" t="s">
        <v>99</v>
      </c>
      <c r="AY4" s="90" t="s">
        <v>100</v>
      </c>
      <c r="AZ4" s="90" t="s">
        <v>101</v>
      </c>
      <c r="BA4" s="86" t="s">
        <v>102</v>
      </c>
      <c r="BB4" s="85" t="s">
        <v>99</v>
      </c>
      <c r="BC4" s="90" t="s">
        <v>100</v>
      </c>
      <c r="BD4" s="90" t="s">
        <v>101</v>
      </c>
      <c r="BE4" s="90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5" t="s">
        <v>99</v>
      </c>
      <c r="BK4" s="90" t="s">
        <v>100</v>
      </c>
      <c r="BL4" s="90" t="s">
        <v>101</v>
      </c>
      <c r="BM4" s="86" t="s">
        <v>102</v>
      </c>
      <c r="BN4" s="85" t="s">
        <v>99</v>
      </c>
      <c r="BO4" s="90" t="s">
        <v>100</v>
      </c>
      <c r="BP4" s="90" t="s">
        <v>101</v>
      </c>
      <c r="BQ4" s="90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90" t="s">
        <v>101</v>
      </c>
      <c r="CC4" s="90" t="s">
        <v>102</v>
      </c>
      <c r="CD4" s="83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2" t="s">
        <v>107</v>
      </c>
      <c r="C5" s="93" t="n">
        <f aca="false">SUM(C6:C33)</f>
        <v>6136478</v>
      </c>
      <c r="D5" s="94" t="n">
        <f aca="false">SUM(D6:D33)</f>
        <v>6098224</v>
      </c>
      <c r="E5" s="92" t="n">
        <f aca="false">SUM(E6:E33)</f>
        <v>6105676</v>
      </c>
      <c r="F5" s="92" t="n">
        <f aca="false">SUM(F6:F33)</f>
        <v>6098832.66666667</v>
      </c>
      <c r="G5" s="95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6" t="n">
        <f aca="false">SUM(J6:J33)</f>
        <v>6091088</v>
      </c>
      <c r="K5" s="97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0457725.0231715</v>
      </c>
      <c r="O5" s="98" t="n">
        <f aca="false">SUM(O6:O33)</f>
        <v>9899924.56385935</v>
      </c>
      <c r="P5" s="98" t="n">
        <f aca="false">SUM(P6:P33)</f>
        <v>10055003.2039015</v>
      </c>
      <c r="Q5" s="98" t="n">
        <f aca="false">SUM(Q6:Q33)</f>
        <v>10784608.2363496</v>
      </c>
      <c r="R5" s="101" t="n">
        <f aca="false">SUM(R6:R33)</f>
        <v>10592542.8489959</v>
      </c>
      <c r="S5" s="97" t="n">
        <f aca="false">SUM(S6:S33)</f>
        <v>10041780.9659637</v>
      </c>
      <c r="T5" s="98" t="n">
        <f aca="false">SUM(T6:T33)</f>
        <v>10053399.9404221</v>
      </c>
      <c r="U5" s="98" t="n">
        <f aca="false">SUM(U6:U33)</f>
        <v>9990042.1913607</v>
      </c>
      <c r="V5" s="100" t="n">
        <f aca="false">AVERAGE(N5:Q5)</f>
        <v>10299315.2568205</v>
      </c>
      <c r="W5" s="98" t="n">
        <f aca="false">AVERAGE(R5:U5)</f>
        <v>10169441.4866856</v>
      </c>
      <c r="X5" s="99" t="n">
        <f aca="false">W5/V5-1</f>
        <v>-0.0126099422045438</v>
      </c>
      <c r="Y5" s="98" t="n">
        <f aca="false">SUM(R5:U5)</f>
        <v>40677765.9467424</v>
      </c>
      <c r="Z5" s="102" t="n">
        <f aca="false">SUM(Z6:Z33)</f>
        <v>8081283.73708287</v>
      </c>
      <c r="AA5" s="103" t="n">
        <f aca="false">SUM(AA6:AA33)</f>
        <v>7545363.74565462</v>
      </c>
      <c r="AB5" s="103" t="n">
        <f aca="false">SUM(AB6:AB33)</f>
        <v>7420749.92078178</v>
      </c>
      <c r="AC5" s="104" t="n">
        <f aca="false">SUM(AC6:AC33)</f>
        <v>8317381.27222354</v>
      </c>
      <c r="AD5" s="102" t="n">
        <f aca="false">SUM(AD6:AD33)</f>
        <v>8175273.33947364</v>
      </c>
      <c r="AE5" s="103" t="n">
        <f aca="false">SUM(AE6:AE33)</f>
        <v>7732649.02935704</v>
      </c>
      <c r="AF5" s="103" t="n">
        <f aca="false">SUM(AF6:AF33)</f>
        <v>7251418.00442391</v>
      </c>
      <c r="AG5" s="104" t="n">
        <f aca="false">SUM(AG6:AG33)</f>
        <v>6778544.60378555</v>
      </c>
      <c r="AH5" s="102" t="n">
        <f aca="false">SUM(AH6:AH33)</f>
        <v>7841194.6689357</v>
      </c>
      <c r="AI5" s="103" t="n">
        <f aca="false">SUM(AI6:AI33)</f>
        <v>7484471.24426003</v>
      </c>
      <c r="AJ5" s="105" t="n">
        <f aca="false">AI5/AH5-1</f>
        <v>-0.0454935044641722</v>
      </c>
      <c r="AK5" s="106" t="n">
        <f aca="false">SUM(AD5:AG5)</f>
        <v>29937884.9770401</v>
      </c>
      <c r="AL5" s="100" t="n">
        <f aca="false">SUM(AL6:AL33)</f>
        <v>18539008.7602544</v>
      </c>
      <c r="AM5" s="98" t="n">
        <f aca="false">SUM(AM6:AM33)</f>
        <v>17445288.309514</v>
      </c>
      <c r="AN5" s="98" t="n">
        <f aca="false">SUM(AN6:AN33)</f>
        <v>17475753.1246833</v>
      </c>
      <c r="AO5" s="98" t="n">
        <f aca="false">SUM(AO6:AO33)</f>
        <v>19101989.5085731</v>
      </c>
      <c r="AP5" s="100" t="n">
        <f aca="false">SUM(AP6:AP33)</f>
        <v>18767816.1884695</v>
      </c>
      <c r="AQ5" s="98" t="n">
        <f aca="false">SUM(AQ6:AQ33)</f>
        <v>17774429.9953207</v>
      </c>
      <c r="AR5" s="98" t="n">
        <f aca="false">SUM(AR6:AR33)</f>
        <v>17304817.944846</v>
      </c>
      <c r="AS5" s="98" t="n">
        <f aca="false">SUM(AS6:AS33)</f>
        <v>16768586.7951463</v>
      </c>
      <c r="AT5" s="100" t="n">
        <f aca="false">AVERAGE(AL5:AO5)</f>
        <v>18140509.9257562</v>
      </c>
      <c r="AU5" s="98" t="n">
        <f aca="false">AVERAGE(AP5:AS5)</f>
        <v>17653912.7309456</v>
      </c>
      <c r="AV5" s="99" t="n">
        <f aca="false">AU5/AT5-1</f>
        <v>-0.026823788129554</v>
      </c>
      <c r="AW5" s="106" t="n">
        <f aca="false">SUM(AP5:AS5)</f>
        <v>70615650.9237825</v>
      </c>
      <c r="AX5" s="100" t="n">
        <f aca="false">N5/C5*100</f>
        <v>170.419009457404</v>
      </c>
      <c r="AY5" s="98" t="n">
        <f aca="false">O5/D5*100</f>
        <v>162.341110524299</v>
      </c>
      <c r="AZ5" s="98" t="n">
        <f aca="false">P5/E5*100</f>
        <v>164.682882024881</v>
      </c>
      <c r="BA5" s="106" t="n">
        <f aca="false">Q5/F5*100</f>
        <v>176.830695737778</v>
      </c>
      <c r="BB5" s="100" t="n">
        <f aca="false">R5/G5*100</f>
        <v>173.625785926966</v>
      </c>
      <c r="BC5" s="98" t="n">
        <f aca="false">S5/H5*100</f>
        <v>164.701098643005</v>
      </c>
      <c r="BD5" s="98" t="n">
        <f aca="false">T5/I5*100</f>
        <v>164.82902911408</v>
      </c>
      <c r="BE5" s="98" t="n">
        <f aca="false">U5/J5*100</f>
        <v>164.01080055584</v>
      </c>
      <c r="BF5" s="100" t="n">
        <f aca="false">V5/K5*100</f>
        <v>168.570342099763</v>
      </c>
      <c r="BG5" s="98" t="n">
        <f aca="false">W5/L5*100</f>
        <v>166.793232524896</v>
      </c>
      <c r="BH5" s="99" t="n">
        <f aca="false">BG5/BF5-1</f>
        <v>-0.0105422433906878</v>
      </c>
      <c r="BI5" s="106" t="n">
        <f aca="false">Y5/L5*100</f>
        <v>667.172930099585</v>
      </c>
      <c r="BJ5" s="100" t="n">
        <f aca="false">Z5/C5*100</f>
        <v>131.6925398752</v>
      </c>
      <c r="BK5" s="98" t="n">
        <f aca="false">AA5/D5*100</f>
        <v>123.730511467841</v>
      </c>
      <c r="BL5" s="98" t="n">
        <f aca="false">AB5/E5*100</f>
        <v>121.538547423443</v>
      </c>
      <c r="BM5" s="106" t="n">
        <f aca="false">AC5/F5*100</f>
        <v>136.376610522247</v>
      </c>
      <c r="BN5" s="100" t="n">
        <f aca="false">AD5/G5*100</f>
        <v>134.003541828338</v>
      </c>
      <c r="BO5" s="98" t="n">
        <f aca="false">AE5/H5*100</f>
        <v>126.827680754302</v>
      </c>
      <c r="BP5" s="98" t="n">
        <f aca="false">AF5/I5*100</f>
        <v>118.889549451205</v>
      </c>
      <c r="BQ5" s="98" t="n">
        <f aca="false">AG5/J5*100</f>
        <v>111.286269444565</v>
      </c>
      <c r="BR5" s="100" t="n">
        <f aca="false">AH5/K5*100</f>
        <v>128.337936537869</v>
      </c>
      <c r="BS5" s="98" t="n">
        <f aca="false">AI5/L5*100</f>
        <v>122.755920686912</v>
      </c>
      <c r="BT5" s="99" t="n">
        <f aca="false">BS5/BR5-1</f>
        <v>-0.043494667294347</v>
      </c>
      <c r="BU5" s="98" t="n">
        <f aca="false">AK5/L5*100</f>
        <v>491.023682747646</v>
      </c>
      <c r="BV5" s="107" t="n">
        <f aca="false">AL5/C5*100</f>
        <v>302.111549332604</v>
      </c>
      <c r="BW5" s="108" t="n">
        <f aca="false">AM5/D5*100</f>
        <v>286.07162199214</v>
      </c>
      <c r="BX5" s="108" t="n">
        <f aca="false">AN5/E5*100</f>
        <v>286.221429448324</v>
      </c>
      <c r="BY5" s="109" t="n">
        <f aca="false">AO5/F5*100</f>
        <v>313.207306260025</v>
      </c>
      <c r="BZ5" s="107" t="n">
        <f aca="false">AP5/G5*100</f>
        <v>307.629327755303</v>
      </c>
      <c r="CA5" s="108" t="n">
        <f aca="false">AQ5/H5*100</f>
        <v>291.528779397306</v>
      </c>
      <c r="CB5" s="108" t="n">
        <f aca="false">AR5/I5*100</f>
        <v>283.718578565286</v>
      </c>
      <c r="CC5" s="108" t="n">
        <f aca="false">AS5/J5*100</f>
        <v>275.297070000405</v>
      </c>
      <c r="CD5" s="107" t="n">
        <f aca="false">AT5/K5*100</f>
        <v>296.908278637633</v>
      </c>
      <c r="CE5" s="108" t="n">
        <f aca="false">AU5/L5*100</f>
        <v>289.549153211808</v>
      </c>
      <c r="CF5" s="99" t="n">
        <f aca="false">CE5/CD5-1</f>
        <v>-0.0247858546066559</v>
      </c>
      <c r="CG5" s="109" t="n">
        <f aca="false">BZ5+CA5</f>
        <v>599.15810715261</v>
      </c>
    </row>
    <row r="6" customFormat="false" ht="12.75" hidden="false" customHeight="false" outlineLevel="0" collapsed="false">
      <c r="A6" s="111" t="n">
        <v>1</v>
      </c>
      <c r="B6" s="112" t="s">
        <v>37</v>
      </c>
      <c r="C6" s="113" t="n">
        <v>266181.333333333</v>
      </c>
      <c r="D6" s="69" t="n">
        <v>265067.333333333</v>
      </c>
      <c r="E6" s="69" t="n">
        <v>264881.333333333</v>
      </c>
      <c r="F6" s="114" t="n">
        <v>264464.333333333</v>
      </c>
      <c r="G6" s="69" t="n">
        <v>265737.666666667</v>
      </c>
      <c r="H6" s="69" t="n">
        <v>265680</v>
      </c>
      <c r="I6" s="69" t="n">
        <v>265960.333333333</v>
      </c>
      <c r="J6" s="6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431778.619244078</v>
      </c>
      <c r="O6" s="69" t="n">
        <v>438468.705926948</v>
      </c>
      <c r="P6" s="69" t="n">
        <v>426699.516241818</v>
      </c>
      <c r="Q6" s="69" t="n">
        <v>456488.749190314</v>
      </c>
      <c r="R6" s="113" t="n">
        <v>446206.127667947</v>
      </c>
      <c r="S6" s="69" t="n">
        <v>426219.160183962</v>
      </c>
      <c r="T6" s="69" t="n">
        <v>428774.590749328</v>
      </c>
      <c r="U6" s="69" t="n">
        <v>429075.098795352</v>
      </c>
      <c r="V6" s="113" t="n">
        <f aca="false">AVERAGE(N6:Q6)</f>
        <v>438358.89765079</v>
      </c>
      <c r="W6" s="115" t="n">
        <f aca="false">AVERAGE(R6:U6)</f>
        <v>432568.744349147</v>
      </c>
      <c r="X6" s="116" t="n">
        <f aca="false">W6/V6-1</f>
        <v>-0.0132087048595849</v>
      </c>
      <c r="Y6" s="115" t="n">
        <f aca="false">SUM(R6:U6)</f>
        <v>1730274.97739659</v>
      </c>
      <c r="Z6" s="113" t="n">
        <v>314100.189563681</v>
      </c>
      <c r="AA6" s="69" t="n">
        <v>322642.561221165</v>
      </c>
      <c r="AB6" s="69" t="n">
        <v>294742.81518226</v>
      </c>
      <c r="AC6" s="114" t="n">
        <v>341478.936379454</v>
      </c>
      <c r="AD6" s="69" t="n">
        <v>339265.138028177</v>
      </c>
      <c r="AE6" s="69" t="n">
        <v>318771.621505527</v>
      </c>
      <c r="AF6" s="69" t="n">
        <v>299328.57050364</v>
      </c>
      <c r="AG6" s="69" t="n">
        <v>263834.040799323</v>
      </c>
      <c r="AH6" s="113" t="n">
        <f aca="false">AVERAGE(Z6:AC6)</f>
        <v>318241.12558664</v>
      </c>
      <c r="AI6" s="115" t="n">
        <f aca="false">AVERAGE(AD6:AG6)</f>
        <v>305299.842709167</v>
      </c>
      <c r="AJ6" s="116" t="n">
        <f aca="false">AI6/AH6-1</f>
        <v>-0.0406650235842949</v>
      </c>
      <c r="AK6" s="117" t="n">
        <f aca="false">SUM(AD6:AG6)</f>
        <v>1221199.37083667</v>
      </c>
      <c r="AL6" s="118" t="n">
        <f aca="false">N6+Z6</f>
        <v>745878.80880776</v>
      </c>
      <c r="AM6" s="119" t="n">
        <f aca="false">O6+AA6</f>
        <v>761111.267148113</v>
      </c>
      <c r="AN6" s="69" t="n">
        <f aca="false">P6+AB6</f>
        <v>721442.331424078</v>
      </c>
      <c r="AO6" s="69" t="n">
        <f aca="false">Q6+AC6</f>
        <v>797967.685569767</v>
      </c>
      <c r="AP6" s="118" t="n">
        <f aca="false">R6+AD6</f>
        <v>785471.265696124</v>
      </c>
      <c r="AQ6" s="119" t="n">
        <f aca="false">S6+AE6</f>
        <v>744990.781689489</v>
      </c>
      <c r="AR6" s="69" t="n">
        <f aca="false">T6+AF6</f>
        <v>728103.161252968</v>
      </c>
      <c r="AS6" s="69" t="n">
        <f aca="false">U6+AG6</f>
        <v>692909.139594675</v>
      </c>
      <c r="AT6" s="113" t="n">
        <f aca="false">AVERAGE(AL6:AO6)</f>
        <v>756600.02323743</v>
      </c>
      <c r="AU6" s="115" t="n">
        <f aca="false">AVERAGE(AP6:AS6)</f>
        <v>737868.587058314</v>
      </c>
      <c r="AV6" s="116" t="n">
        <f aca="false">AU6/AT6-1</f>
        <v>-0.0247573825057066</v>
      </c>
      <c r="AW6" s="117" t="n">
        <f aca="false">SUM(AP6:AS6)</f>
        <v>2951474.34823326</v>
      </c>
      <c r="AX6" s="118" t="n">
        <f aca="false">N6/C6*100</f>
        <v>162.212208435883</v>
      </c>
      <c r="AY6" s="119" t="n">
        <f aca="false">O6/D6*100</f>
        <v>165.417858327927</v>
      </c>
      <c r="AZ6" s="119" t="n">
        <f aca="false">P6/E6*100</f>
        <v>161.090821641572</v>
      </c>
      <c r="BA6" s="120" t="n">
        <f aca="false">Q6/F6*100</f>
        <v>172.608813988899</v>
      </c>
      <c r="BB6" s="118" t="n">
        <f aca="false">R6/G6*100</f>
        <v>167.912262218985</v>
      </c>
      <c r="BC6" s="119" t="n">
        <f aca="false">S6/H6*100</f>
        <v>160.425760382401</v>
      </c>
      <c r="BD6" s="119" t="n">
        <f aca="false">T6/I6*100</f>
        <v>161.21749637452</v>
      </c>
      <c r="BE6" s="119" t="n">
        <f aca="false">U6/J6*100</f>
        <v>161.504767306474</v>
      </c>
      <c r="BF6" s="118" t="n">
        <f aca="false">V6/K6*100</f>
        <v>165.325755144505</v>
      </c>
      <c r="BG6" s="119" t="n">
        <f aca="false">W6/L6*100</f>
        <v>162.76495058532</v>
      </c>
      <c r="BH6" s="116" t="n">
        <f aca="false">BG6/BF6-1</f>
        <v>-0.0154894472246384</v>
      </c>
      <c r="BI6" s="117" t="n">
        <f aca="false">Y6/L6*100</f>
        <v>651.059802341282</v>
      </c>
      <c r="BJ6" s="118" t="n">
        <f aca="false">Z6/C6*100</f>
        <v>118.002335336693</v>
      </c>
      <c r="BK6" s="119" t="n">
        <f aca="false">AA6/D6*100</f>
        <v>121.720982047768</v>
      </c>
      <c r="BL6" s="119" t="n">
        <f aca="false">AB6/E6*100</f>
        <v>111.273531990021</v>
      </c>
      <c r="BM6" s="120" t="n">
        <f aca="false">AC6/F6*100</f>
        <v>129.120979027841</v>
      </c>
      <c r="BN6" s="118" t="n">
        <f aca="false">AD6/G6*100</f>
        <v>127.669194316266</v>
      </c>
      <c r="BO6" s="119" t="n">
        <f aca="false">AE6/H6*100</f>
        <v>119.983296260737</v>
      </c>
      <c r="BP6" s="119" t="n">
        <f aca="false">AF6/I6*100</f>
        <v>112.546321006631</v>
      </c>
      <c r="BQ6" s="119" t="n">
        <f aca="false">AG6/J6*100</f>
        <v>99.3076864317041</v>
      </c>
      <c r="BR6" s="118" t="n">
        <f aca="false">AH6/K6*100</f>
        <v>120.02369448324</v>
      </c>
      <c r="BS6" s="119" t="n">
        <f aca="false">AI6/L6*100</f>
        <v>114.876801575277</v>
      </c>
      <c r="BT6" s="116" t="n">
        <f aca="false">BS6/BR6-1</f>
        <v>-0.0428823069488361</v>
      </c>
      <c r="BU6" s="119" t="n">
        <f aca="false">AK6/L6*100</f>
        <v>459.507206301107</v>
      </c>
      <c r="BV6" s="121" t="n">
        <f aca="false">AL6/C6*100</f>
        <v>280.214543772576</v>
      </c>
      <c r="BW6" s="122" t="n">
        <f aca="false">AM6/D6*100</f>
        <v>287.138840375696</v>
      </c>
      <c r="BX6" s="122" t="n">
        <f aca="false">AN6/E6*100</f>
        <v>272.364353631593</v>
      </c>
      <c r="BY6" s="123" t="n">
        <f aca="false">AO6/F6*100</f>
        <v>301.72979301674</v>
      </c>
      <c r="BZ6" s="121" t="n">
        <f aca="false">AP6/G6*100</f>
        <v>295.581456535251</v>
      </c>
      <c r="CA6" s="122" t="n">
        <f aca="false">AQ6/H6*100</f>
        <v>280.409056643138</v>
      </c>
      <c r="CB6" s="122" t="n">
        <f aca="false">AR6/I6*100</f>
        <v>273.763817381152</v>
      </c>
      <c r="CC6" s="122" t="n">
        <f aca="false">AS6/J6*100</f>
        <v>260.812453738178</v>
      </c>
      <c r="CD6" s="121" t="n">
        <f aca="false">AT6/K6*100</f>
        <v>285.349449627745</v>
      </c>
      <c r="CE6" s="122" t="n">
        <f aca="false">AU6/L6*100</f>
        <v>277.641752160597</v>
      </c>
      <c r="CF6" s="116" t="n">
        <f aca="false">CE6/CD6-1</f>
        <v>-0.0270114327439674</v>
      </c>
      <c r="CG6" s="124" t="n">
        <f aca="false">BZ6+CA6</f>
        <v>575.990513178389</v>
      </c>
    </row>
    <row r="7" customFormat="false" ht="12.75" hidden="false" customHeight="false" outlineLevel="0" collapsed="false">
      <c r="A7" s="111" t="n">
        <v>2</v>
      </c>
      <c r="B7" s="112" t="s">
        <v>38</v>
      </c>
      <c r="C7" s="113" t="n">
        <v>336804.666666667</v>
      </c>
      <c r="D7" s="69" t="n">
        <v>333945</v>
      </c>
      <c r="E7" s="69" t="n">
        <v>334262.666666667</v>
      </c>
      <c r="F7" s="114" t="n">
        <v>334108</v>
      </c>
      <c r="G7" s="69" t="n">
        <v>335150.333333333</v>
      </c>
      <c r="H7" s="69" t="n">
        <v>335778.666666667</v>
      </c>
      <c r="I7" s="69" t="n">
        <v>336837</v>
      </c>
      <c r="J7" s="6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526995.940019887</v>
      </c>
      <c r="O7" s="69" t="n">
        <v>495618.822733976</v>
      </c>
      <c r="P7" s="69" t="n">
        <v>510110.172882272</v>
      </c>
      <c r="Q7" s="69" t="n">
        <v>538681.857983245</v>
      </c>
      <c r="R7" s="113" t="n">
        <v>536520.180408801</v>
      </c>
      <c r="S7" s="69" t="n">
        <v>509256.037802116</v>
      </c>
      <c r="T7" s="69" t="n">
        <v>512471.158083809</v>
      </c>
      <c r="U7" s="69" t="n">
        <v>509027.401266474</v>
      </c>
      <c r="V7" s="113" t="n">
        <f aca="false">AVERAGE(N7:Q7)</f>
        <v>517851.698404845</v>
      </c>
      <c r="W7" s="115" t="n">
        <f aca="false">AVERAGE(R7:U7)</f>
        <v>516818.6943903</v>
      </c>
      <c r="X7" s="116" t="n">
        <f aca="false">W7/V7-1</f>
        <v>-0.00199478734496217</v>
      </c>
      <c r="Y7" s="115" t="n">
        <f aca="false">SUM(R7:U7)</f>
        <v>2067274.7775612</v>
      </c>
      <c r="Z7" s="113" t="n">
        <v>394844.108604238</v>
      </c>
      <c r="AA7" s="69" t="n">
        <v>363449.977259753</v>
      </c>
      <c r="AB7" s="69" t="n">
        <v>360152.226555372</v>
      </c>
      <c r="AC7" s="114" t="n">
        <v>403891.850565674</v>
      </c>
      <c r="AD7" s="69" t="n">
        <v>411183.704901804</v>
      </c>
      <c r="AE7" s="69" t="n">
        <v>392806.553791083</v>
      </c>
      <c r="AF7" s="69" t="n">
        <v>364500.076031678</v>
      </c>
      <c r="AG7" s="69" t="n">
        <v>334243.513712493</v>
      </c>
      <c r="AH7" s="113" t="n">
        <f aca="false">AVERAGE(Z7:AC7)</f>
        <v>380584.540746259</v>
      </c>
      <c r="AI7" s="115" t="n">
        <f aca="false">AVERAGE(AD7:AG7)</f>
        <v>375683.462109265</v>
      </c>
      <c r="AJ7" s="116" t="n">
        <f aca="false">AI7/AH7-1</f>
        <v>-0.0128777659423179</v>
      </c>
      <c r="AK7" s="117" t="n">
        <f aca="false">SUM(AD7:AG7)</f>
        <v>1502733.84843706</v>
      </c>
      <c r="AL7" s="118" t="n">
        <f aca="false">N7+Z7</f>
        <v>921840.048624125</v>
      </c>
      <c r="AM7" s="119" t="n">
        <f aca="false">O7+AA7</f>
        <v>859068.79999373</v>
      </c>
      <c r="AN7" s="69" t="n">
        <f aca="false">P7+AB7</f>
        <v>870262.399437645</v>
      </c>
      <c r="AO7" s="69" t="n">
        <f aca="false">Q7+AC7</f>
        <v>942573.708548919</v>
      </c>
      <c r="AP7" s="118" t="n">
        <f aca="false">R7+AD7</f>
        <v>947703.885310605</v>
      </c>
      <c r="AQ7" s="119" t="n">
        <f aca="false">S7+AE7</f>
        <v>902062.591593199</v>
      </c>
      <c r="AR7" s="69" t="n">
        <f aca="false">T7+AF7</f>
        <v>876971.234115487</v>
      </c>
      <c r="AS7" s="69" t="n">
        <f aca="false">U7+AG7</f>
        <v>843270.914978967</v>
      </c>
      <c r="AT7" s="113" t="n">
        <f aca="false">AVERAGE(AL7:AO7)</f>
        <v>898436.239151105</v>
      </c>
      <c r="AU7" s="115" t="n">
        <f aca="false">AVERAGE(AP7:AS7)</f>
        <v>892502.156499565</v>
      </c>
      <c r="AV7" s="116" t="n">
        <f aca="false">AU7/AT7-1</f>
        <v>-0.00660490126394142</v>
      </c>
      <c r="AW7" s="117" t="n">
        <f aca="false">SUM(AP7:AS7)</f>
        <v>3570008.62599826</v>
      </c>
      <c r="AX7" s="118" t="n">
        <f aca="false">N7/C7*100</f>
        <v>156.469310605322</v>
      </c>
      <c r="AY7" s="119" t="n">
        <f aca="false">O7/D7*100</f>
        <v>148.41330839928</v>
      </c>
      <c r="AZ7" s="119" t="n">
        <f aca="false">P7/E7*100</f>
        <v>152.607581926271</v>
      </c>
      <c r="BA7" s="120" t="n">
        <f aca="false">Q7/F7*100</f>
        <v>161.229859202188</v>
      </c>
      <c r="BB7" s="118" t="n">
        <f aca="false">R7/G7*100</f>
        <v>160.083439295043</v>
      </c>
      <c r="BC7" s="119" t="n">
        <f aca="false">S7/H7*100</f>
        <v>151.664202749266</v>
      </c>
      <c r="BD7" s="119" t="n">
        <f aca="false">T7/I7*100</f>
        <v>152.142180961061</v>
      </c>
      <c r="BE7" s="119" t="n">
        <f aca="false">U7/J7*100</f>
        <v>151.111575473489</v>
      </c>
      <c r="BF7" s="118" t="n">
        <f aca="false">V7/K7*100</f>
        <v>154.684141675546</v>
      </c>
      <c r="BG7" s="119" t="n">
        <f aca="false">W7/L7*100</f>
        <v>153.744011515599</v>
      </c>
      <c r="BH7" s="116" t="n">
        <f aca="false">BG7/BF7-1</f>
        <v>-0.00607774106488079</v>
      </c>
      <c r="BI7" s="117" t="n">
        <f aca="false">Y7/L7*100</f>
        <v>614.976046062396</v>
      </c>
      <c r="BJ7" s="118" t="n">
        <f aca="false">Z7/C7*100</f>
        <v>117.232374631855</v>
      </c>
      <c r="BK7" s="119" t="n">
        <f aca="false">AA7/D7*100</f>
        <v>108.835280438322</v>
      </c>
      <c r="BL7" s="119" t="n">
        <f aca="false">AB7/E7*100</f>
        <v>107.745274142303</v>
      </c>
      <c r="BM7" s="120" t="n">
        <f aca="false">AC7/F7*100</f>
        <v>120.886614677192</v>
      </c>
      <c r="BN7" s="118" t="n">
        <f aca="false">AD7/G7*100</f>
        <v>122.686348186576</v>
      </c>
      <c r="BO7" s="119" t="n">
        <f aca="false">AE7/H7*100</f>
        <v>116.983773177296</v>
      </c>
      <c r="BP7" s="119" t="n">
        <f aca="false">AF7/I7*100</f>
        <v>108.212600169126</v>
      </c>
      <c r="BQ7" s="119" t="n">
        <f aca="false">AG7/J7*100</f>
        <v>99.2246464988412</v>
      </c>
      <c r="BR7" s="118" t="n">
        <f aca="false">AH7/K7*100</f>
        <v>113.681954122498</v>
      </c>
      <c r="BS7" s="119" t="n">
        <f aca="false">AI7/L7*100</f>
        <v>111.75888788792</v>
      </c>
      <c r="BT7" s="116" t="n">
        <f aca="false">BS7/BR7-1</f>
        <v>-0.0169161961493484</v>
      </c>
      <c r="BU7" s="119" t="n">
        <f aca="false">AK7/L7*100</f>
        <v>447.035551551681</v>
      </c>
      <c r="BV7" s="121" t="n">
        <f aca="false">AL7/C7*100</f>
        <v>273.701685237178</v>
      </c>
      <c r="BW7" s="122" t="n">
        <f aca="false">AM7/D7*100</f>
        <v>257.248588837602</v>
      </c>
      <c r="BX7" s="122" t="n">
        <f aca="false">AN7/E7*100</f>
        <v>260.352856068574</v>
      </c>
      <c r="BY7" s="123" t="n">
        <f aca="false">AO7/F7*100</f>
        <v>282.11647387938</v>
      </c>
      <c r="BZ7" s="121" t="n">
        <f aca="false">AP7/G7*100</f>
        <v>282.769787481619</v>
      </c>
      <c r="CA7" s="122" t="n">
        <f aca="false">AQ7/H7*100</f>
        <v>268.647975926563</v>
      </c>
      <c r="CB7" s="122" t="n">
        <f aca="false">AR7/I7*100</f>
        <v>260.354781130187</v>
      </c>
      <c r="CC7" s="122" t="n">
        <f aca="false">AS7/J7*100</f>
        <v>250.33622197233</v>
      </c>
      <c r="CD7" s="121" t="n">
        <f aca="false">AT7/K7*100</f>
        <v>268.366095798044</v>
      </c>
      <c r="CE7" s="122" t="n">
        <f aca="false">AU7/L7*100</f>
        <v>265.502899403519</v>
      </c>
      <c r="CF7" s="116" t="n">
        <f aca="false">CE7/CD7-1</f>
        <v>-0.0106689944793896</v>
      </c>
      <c r="CG7" s="124" t="n">
        <f aca="false">BZ7+CA7</f>
        <v>551.417763408182</v>
      </c>
    </row>
    <row r="8" customFormat="false" ht="12.75" hidden="false" customHeight="false" outlineLevel="0" collapsed="false">
      <c r="A8" s="111" t="n">
        <v>3</v>
      </c>
      <c r="B8" s="112" t="s">
        <v>39</v>
      </c>
      <c r="C8" s="113" t="n">
        <v>394321</v>
      </c>
      <c r="D8" s="69" t="n">
        <v>390962.333333333</v>
      </c>
      <c r="E8" s="69" t="n">
        <v>395138.333333333</v>
      </c>
      <c r="F8" s="114" t="n">
        <v>393432.333333333</v>
      </c>
      <c r="G8" s="69" t="n">
        <v>394596</v>
      </c>
      <c r="H8" s="69" t="n">
        <v>393382.333333333</v>
      </c>
      <c r="I8" s="69" t="n">
        <v>394338.333333333</v>
      </c>
      <c r="J8" s="6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682174.06338175</v>
      </c>
      <c r="O8" s="69" t="n">
        <v>647531.569508755</v>
      </c>
      <c r="P8" s="69" t="n">
        <v>646834.35159746</v>
      </c>
      <c r="Q8" s="69" t="n">
        <v>699853.17557956</v>
      </c>
      <c r="R8" s="113" t="n">
        <v>696984.938354283</v>
      </c>
      <c r="S8" s="69" t="n">
        <v>659770.026342992</v>
      </c>
      <c r="T8" s="69" t="n">
        <v>665946.29555351</v>
      </c>
      <c r="U8" s="69" t="n">
        <v>655357.809743826</v>
      </c>
      <c r="V8" s="113" t="n">
        <f aca="false">AVERAGE(N8:Q8)</f>
        <v>669098.290016881</v>
      </c>
      <c r="W8" s="115" t="n">
        <f aca="false">AVERAGE(R8:U8)</f>
        <v>669514.767498653</v>
      </c>
      <c r="X8" s="116" t="n">
        <f aca="false">W8/V8-1</f>
        <v>0.000622445891710566</v>
      </c>
      <c r="Y8" s="115" t="n">
        <f aca="false">SUM(R8:U8)</f>
        <v>2678059.06999461</v>
      </c>
      <c r="Z8" s="113" t="n">
        <v>533288.261615963</v>
      </c>
      <c r="AA8" s="69" t="n">
        <v>489348.42212683</v>
      </c>
      <c r="AB8" s="69" t="n">
        <v>476612.976244319</v>
      </c>
      <c r="AC8" s="114" t="n">
        <v>544782.174924833</v>
      </c>
      <c r="AD8" s="69" t="n">
        <v>552205.76731646</v>
      </c>
      <c r="AE8" s="69" t="n">
        <v>471225.497227889</v>
      </c>
      <c r="AF8" s="69" t="n">
        <v>454067.712007047</v>
      </c>
      <c r="AG8" s="69" t="n">
        <v>438676.072572184</v>
      </c>
      <c r="AH8" s="113" t="n">
        <f aca="false">AVERAGE(Z8:AC8)</f>
        <v>511007.958727986</v>
      </c>
      <c r="AI8" s="115" t="n">
        <f aca="false">AVERAGE(AD8:AG8)</f>
        <v>479043.762280895</v>
      </c>
      <c r="AJ8" s="116" t="n">
        <f aca="false">AI8/AH8-1</f>
        <v>-0.0625512693122377</v>
      </c>
      <c r="AK8" s="117" t="n">
        <f aca="false">SUM(AD8:AG8)</f>
        <v>1916175.04912358</v>
      </c>
      <c r="AL8" s="118" t="n">
        <f aca="false">N8+Z8</f>
        <v>1215462.32499771</v>
      </c>
      <c r="AM8" s="119" t="n">
        <f aca="false">O8+AA8</f>
        <v>1136879.99163558</v>
      </c>
      <c r="AN8" s="69" t="n">
        <f aca="false">P8+AB8</f>
        <v>1123447.32784178</v>
      </c>
      <c r="AO8" s="69" t="n">
        <f aca="false">Q8+AC8</f>
        <v>1244635.35050439</v>
      </c>
      <c r="AP8" s="118" t="n">
        <f aca="false">R8+AD8</f>
        <v>1249190.70567074</v>
      </c>
      <c r="AQ8" s="119" t="n">
        <f aca="false">S8+AE8</f>
        <v>1130995.52357088</v>
      </c>
      <c r="AR8" s="69" t="n">
        <f aca="false">T8+AF8</f>
        <v>1120014.00756056</v>
      </c>
      <c r="AS8" s="69" t="n">
        <f aca="false">U8+AG8</f>
        <v>1094033.88231601</v>
      </c>
      <c r="AT8" s="113" t="n">
        <f aca="false">AVERAGE(AL8:AO8)</f>
        <v>1180106.24874487</v>
      </c>
      <c r="AU8" s="115" t="n">
        <f aca="false">AVERAGE(AP8:AS8)</f>
        <v>1148558.52977955</v>
      </c>
      <c r="AV8" s="116" t="n">
        <f aca="false">AU8/AT8-1</f>
        <v>-0.0267329479857198</v>
      </c>
      <c r="AW8" s="117" t="n">
        <f aca="false">SUM(AP8:AS8)</f>
        <v>4594234.11911819</v>
      </c>
      <c r="AX8" s="118" t="n">
        <f aca="false">N8/C8*100</f>
        <v>172.999678784987</v>
      </c>
      <c r="AY8" s="119" t="n">
        <f aca="false">O8/D8*100</f>
        <v>165.625052415643</v>
      </c>
      <c r="AZ8" s="119" t="n">
        <f aca="false">P8/E8*100</f>
        <v>163.698203143404</v>
      </c>
      <c r="BA8" s="120" t="n">
        <f aca="false">Q8/F8*100</f>
        <v>177.884000953885</v>
      </c>
      <c r="BB8" s="118" t="n">
        <f aca="false">R8/G8*100</f>
        <v>176.632540206764</v>
      </c>
      <c r="BC8" s="119" t="n">
        <f aca="false">S8/H8*100</f>
        <v>167.717248701134</v>
      </c>
      <c r="BD8" s="119" t="n">
        <f aca="false">T8/I8*100</f>
        <v>168.876885471488</v>
      </c>
      <c r="BE8" s="119" t="n">
        <f aca="false">U8/J8*100</f>
        <v>165.359102588747</v>
      </c>
      <c r="BF8" s="118" t="n">
        <f aca="false">V8/K8*100</f>
        <v>170.053458584311</v>
      </c>
      <c r="BG8" s="119" t="n">
        <f aca="false">W8/L8*100</f>
        <v>169.643360046551</v>
      </c>
      <c r="BH8" s="116" t="n">
        <f aca="false">BG8/BF8-1</f>
        <v>-0.00241158598698255</v>
      </c>
      <c r="BI8" s="117" t="n">
        <f aca="false">Y8/L8*100</f>
        <v>678.573440186205</v>
      </c>
      <c r="BJ8" s="118" t="n">
        <f aca="false">Z8/C8*100</f>
        <v>135.242166056579</v>
      </c>
      <c r="BK8" s="119" t="n">
        <f aca="false">AA8/D8*100</f>
        <v>125.165106815958</v>
      </c>
      <c r="BL8" s="119" t="n">
        <f aca="false">AB8/E8*100</f>
        <v>120.619270781368</v>
      </c>
      <c r="BM8" s="120" t="n">
        <f aca="false">AC8/F8*100</f>
        <v>138.469090811423</v>
      </c>
      <c r="BN8" s="118" t="n">
        <f aca="false">AD8/G8*100</f>
        <v>139.942059046838</v>
      </c>
      <c r="BO8" s="119" t="n">
        <f aca="false">AE8/H8*100</f>
        <v>119.788169752045</v>
      </c>
      <c r="BP8" s="119" t="n">
        <f aca="false">AF8/I8*100</f>
        <v>115.146734066867</v>
      </c>
      <c r="BQ8" s="119" t="n">
        <f aca="false">AG8/J8*100</f>
        <v>110.68622454663</v>
      </c>
      <c r="BR8" s="118" t="n">
        <f aca="false">AH8/K8*100</f>
        <v>129.874298055089</v>
      </c>
      <c r="BS8" s="119" t="n">
        <f aca="false">AI8/L8*100</f>
        <v>121.38133076032</v>
      </c>
      <c r="BT8" s="116" t="n">
        <f aca="false">BS8/BR8-1</f>
        <v>-0.0653937493557593</v>
      </c>
      <c r="BU8" s="119" t="n">
        <f aca="false">AK8/L8*100</f>
        <v>485.525323041278</v>
      </c>
      <c r="BV8" s="121" t="n">
        <f aca="false">AL8/C8*100</f>
        <v>308.241844841566</v>
      </c>
      <c r="BW8" s="122" t="n">
        <f aca="false">AM8/D8*100</f>
        <v>290.790159231602</v>
      </c>
      <c r="BX8" s="122" t="n">
        <f aca="false">AN8/E8*100</f>
        <v>284.317473924772</v>
      </c>
      <c r="BY8" s="123" t="n">
        <f aca="false">AO8/F8*100</f>
        <v>316.353091765308</v>
      </c>
      <c r="BZ8" s="121" t="n">
        <f aca="false">AP8/G8*100</f>
        <v>316.574599253602</v>
      </c>
      <c r="CA8" s="122" t="n">
        <f aca="false">AQ8/H8*100</f>
        <v>287.505418453179</v>
      </c>
      <c r="CB8" s="122" t="n">
        <f aca="false">AR8/I8*100</f>
        <v>284.023619538355</v>
      </c>
      <c r="CC8" s="122" t="n">
        <f aca="false">AS8/J8*100</f>
        <v>276.045327135377</v>
      </c>
      <c r="CD8" s="121" t="n">
        <f aca="false">AT8/K8*100</f>
        <v>299.9277566394</v>
      </c>
      <c r="CE8" s="122" t="n">
        <f aca="false">AU8/L8*100</f>
        <v>291.024690806871</v>
      </c>
      <c r="CF8" s="116" t="n">
        <f aca="false">CE8/CD8-1</f>
        <v>-0.0296840343564255</v>
      </c>
      <c r="CG8" s="124" t="n">
        <f aca="false">BZ8+CA8</f>
        <v>604.080017706782</v>
      </c>
    </row>
    <row r="9" customFormat="false" ht="12.75" hidden="false" customHeight="false" outlineLevel="0" collapsed="false">
      <c r="A9" s="111" t="n">
        <v>4</v>
      </c>
      <c r="B9" s="112" t="s">
        <v>41</v>
      </c>
      <c r="C9" s="113" t="n">
        <v>205202</v>
      </c>
      <c r="D9" s="69" t="n">
        <v>203796.666666667</v>
      </c>
      <c r="E9" s="69" t="n">
        <v>203745.666666667</v>
      </c>
      <c r="F9" s="114" t="n">
        <v>203431.333333333</v>
      </c>
      <c r="G9" s="69" t="n">
        <v>204136.333333333</v>
      </c>
      <c r="H9" s="69" t="n">
        <v>202619</v>
      </c>
      <c r="I9" s="69" t="n">
        <v>202519</v>
      </c>
      <c r="J9" s="6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395598.723923234</v>
      </c>
      <c r="O9" s="69" t="n">
        <v>380586.204012272</v>
      </c>
      <c r="P9" s="69" t="n">
        <v>398171.57439266</v>
      </c>
      <c r="Q9" s="69" t="n">
        <v>406766.7169673</v>
      </c>
      <c r="R9" s="113" t="n">
        <v>388152.469204413</v>
      </c>
      <c r="S9" s="69" t="n">
        <v>371122.885435978</v>
      </c>
      <c r="T9" s="69" t="n">
        <v>392310.22229914</v>
      </c>
      <c r="U9" s="69" t="n">
        <v>385556.414774088</v>
      </c>
      <c r="V9" s="113" t="n">
        <f aca="false">AVERAGE(N9:Q9)</f>
        <v>395280.804823866</v>
      </c>
      <c r="W9" s="115" t="n">
        <f aca="false">AVERAGE(R9:U9)</f>
        <v>384285.497928405</v>
      </c>
      <c r="X9" s="116" t="n">
        <f aca="false">W9/V9-1</f>
        <v>-0.0278164453251435</v>
      </c>
      <c r="Y9" s="115" t="n">
        <f aca="false">SUM(R9:U9)</f>
        <v>1537141.99171362</v>
      </c>
      <c r="Z9" s="113" t="n">
        <v>294882.022361787</v>
      </c>
      <c r="AA9" s="69" t="n">
        <v>281781.467492904</v>
      </c>
      <c r="AB9" s="69" t="n">
        <v>276827.447240837</v>
      </c>
      <c r="AC9" s="114" t="n">
        <v>310808.110176959</v>
      </c>
      <c r="AD9" s="69" t="n">
        <v>288316.228253496</v>
      </c>
      <c r="AE9" s="69" t="n">
        <v>298694.495549963</v>
      </c>
      <c r="AF9" s="69" t="n">
        <v>273801.802263569</v>
      </c>
      <c r="AG9" s="69" t="n">
        <v>243505.368723893</v>
      </c>
      <c r="AH9" s="113" t="n">
        <f aca="false">AVERAGE(Z9:AC9)</f>
        <v>291074.761818122</v>
      </c>
      <c r="AI9" s="115" t="n">
        <f aca="false">AVERAGE(AD9:AG9)</f>
        <v>276079.47369773</v>
      </c>
      <c r="AJ9" s="116" t="n">
        <f aca="false">AI9/AH9-1</f>
        <v>-0.0515169643246559</v>
      </c>
      <c r="AK9" s="117" t="n">
        <f aca="false">SUM(AD9:AG9)</f>
        <v>1104317.89479092</v>
      </c>
      <c r="AL9" s="118" t="n">
        <f aca="false">N9+Z9</f>
        <v>690480.746285021</v>
      </c>
      <c r="AM9" s="119" t="n">
        <f aca="false">O9+AA9</f>
        <v>662367.671505176</v>
      </c>
      <c r="AN9" s="69" t="n">
        <f aca="false">P9+AB9</f>
        <v>674999.021633497</v>
      </c>
      <c r="AO9" s="69" t="n">
        <f aca="false">Q9+AC9</f>
        <v>717574.827144259</v>
      </c>
      <c r="AP9" s="118" t="n">
        <f aca="false">R9+AD9</f>
        <v>676468.697457908</v>
      </c>
      <c r="AQ9" s="119" t="n">
        <f aca="false">S9+AE9</f>
        <v>669817.380985941</v>
      </c>
      <c r="AR9" s="69" t="n">
        <f aca="false">T9+AF9</f>
        <v>666112.024562709</v>
      </c>
      <c r="AS9" s="69" t="n">
        <f aca="false">U9+AG9</f>
        <v>629061.78349798</v>
      </c>
      <c r="AT9" s="113" t="n">
        <f aca="false">AVERAGE(AL9:AO9)</f>
        <v>686355.566641988</v>
      </c>
      <c r="AU9" s="115" t="n">
        <f aca="false">AVERAGE(AP9:AS9)</f>
        <v>660364.971626135</v>
      </c>
      <c r="AV9" s="116" t="n">
        <f aca="false">AU9/AT9-1</f>
        <v>-0.0378675372926794</v>
      </c>
      <c r="AW9" s="117" t="n">
        <f aca="false">SUM(AP9:AS9)</f>
        <v>2641459.88650454</v>
      </c>
      <c r="AX9" s="118" t="n">
        <f aca="false">N9/C9*100</f>
        <v>192.785023500372</v>
      </c>
      <c r="AY9" s="119" t="n">
        <f aca="false">O9/D9*100</f>
        <v>186.748002426735</v>
      </c>
      <c r="AZ9" s="119" t="n">
        <f aca="false">P9/E9*100</f>
        <v>195.425787898635</v>
      </c>
      <c r="BA9" s="120" t="n">
        <f aca="false">Q9/F9*100</f>
        <v>199.952834355557</v>
      </c>
      <c r="BB9" s="118" t="n">
        <f aca="false">R9/G9*100</f>
        <v>190.143745048364</v>
      </c>
      <c r="BC9" s="119" t="n">
        <f aca="false">S9/H9*100</f>
        <v>183.162924225259</v>
      </c>
      <c r="BD9" s="119" t="n">
        <f aca="false">T9/I9*100</f>
        <v>193.715267357206</v>
      </c>
      <c r="BE9" s="119" t="n">
        <f aca="false">U9/J9*100</f>
        <v>191.086770985867</v>
      </c>
      <c r="BF9" s="118" t="n">
        <f aca="false">V9/K9*100</f>
        <v>193.723396061648</v>
      </c>
      <c r="BG9" s="119" t="n">
        <f aca="false">W9/L9*100</f>
        <v>189.526182082074</v>
      </c>
      <c r="BH9" s="116" t="n">
        <f aca="false">BG9/BF9-1</f>
        <v>-0.0216660148691515</v>
      </c>
      <c r="BI9" s="117" t="n">
        <f aca="false">Y9/L9*100</f>
        <v>758.104728328297</v>
      </c>
      <c r="BJ9" s="118" t="n">
        <f aca="false">Z9/C9*100</f>
        <v>143.703288643282</v>
      </c>
      <c r="BK9" s="119" t="n">
        <f aca="false">AA9/D9*100</f>
        <v>138.265984474511</v>
      </c>
      <c r="BL9" s="119" t="n">
        <f aca="false">AB9/E9*100</f>
        <v>135.86912142467</v>
      </c>
      <c r="BM9" s="120" t="n">
        <f aca="false">AC9/F9*100</f>
        <v>152.782811322228</v>
      </c>
      <c r="BN9" s="118" t="n">
        <f aca="false">AD9/G9*100</f>
        <v>141.23709559469</v>
      </c>
      <c r="BO9" s="119" t="n">
        <f aca="false">AE9/H9*100</f>
        <v>147.416824458695</v>
      </c>
      <c r="BP9" s="119" t="n">
        <f aca="false">AF9/I9*100</f>
        <v>135.198081297838</v>
      </c>
      <c r="BQ9" s="119" t="n">
        <f aca="false">AG9/J9*100</f>
        <v>120.684426050688</v>
      </c>
      <c r="BR9" s="118" t="n">
        <f aca="false">AH9/K9*100</f>
        <v>142.652996753455</v>
      </c>
      <c r="BS9" s="119" t="n">
        <f aca="false">AI9/L9*100</f>
        <v>136.159935473047</v>
      </c>
      <c r="BT9" s="116" t="n">
        <f aca="false">BS9/BR9-1</f>
        <v>-0.0455164730372256</v>
      </c>
      <c r="BU9" s="119" t="n">
        <f aca="false">AK9/L9*100</f>
        <v>544.639741892187</v>
      </c>
      <c r="BV9" s="121" t="n">
        <f aca="false">AL9/C9*100</f>
        <v>336.488312143654</v>
      </c>
      <c r="BW9" s="122" t="n">
        <f aca="false">AM9/D9*100</f>
        <v>325.013986901246</v>
      </c>
      <c r="BX9" s="122" t="n">
        <f aca="false">AN9/E9*100</f>
        <v>331.294909323305</v>
      </c>
      <c r="BY9" s="123" t="n">
        <f aca="false">AO9/F9*100</f>
        <v>352.735645677784</v>
      </c>
      <c r="BZ9" s="121" t="n">
        <f aca="false">AP9/G9*100</f>
        <v>331.380840643055</v>
      </c>
      <c r="CA9" s="122" t="n">
        <f aca="false">AQ9/H9*100</f>
        <v>330.579748683954</v>
      </c>
      <c r="CB9" s="122" t="n">
        <f aca="false">AR9/I9*100</f>
        <v>328.913348655044</v>
      </c>
      <c r="CC9" s="122" t="n">
        <f aca="false">AS9/J9*100</f>
        <v>311.771197036555</v>
      </c>
      <c r="CD9" s="121" t="n">
        <f aca="false">AT9/K9*100</f>
        <v>336.376392815103</v>
      </c>
      <c r="CE9" s="122" t="n">
        <f aca="false">AU9/L9*100</f>
        <v>325.686117555121</v>
      </c>
      <c r="CF9" s="116" t="n">
        <f aca="false">CE9/CD9-1</f>
        <v>-0.031780694151918</v>
      </c>
      <c r="CG9" s="124" t="n">
        <f aca="false">BZ9+CA9</f>
        <v>661.960589327009</v>
      </c>
    </row>
    <row r="10" customFormat="false" ht="12.75" hidden="false" customHeight="false" outlineLevel="0" collapsed="false">
      <c r="A10" s="111" t="n">
        <v>5</v>
      </c>
      <c r="B10" s="112" t="s">
        <v>42</v>
      </c>
      <c r="C10" s="113" t="n">
        <v>83248.6666666667</v>
      </c>
      <c r="D10" s="69" t="n">
        <v>82828</v>
      </c>
      <c r="E10" s="69" t="n">
        <v>82767</v>
      </c>
      <c r="F10" s="114" t="n">
        <v>82592</v>
      </c>
      <c r="G10" s="69" t="n">
        <v>82023.6666666667</v>
      </c>
      <c r="H10" s="69" t="n">
        <v>81916.3333333333</v>
      </c>
      <c r="I10" s="69" t="n">
        <v>81823.6666666667</v>
      </c>
      <c r="J10" s="6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54922.997203558</v>
      </c>
      <c r="O10" s="69" t="n">
        <v>152878.218492046</v>
      </c>
      <c r="P10" s="69" t="n">
        <v>155873.428022812</v>
      </c>
      <c r="Q10" s="69" t="n">
        <v>162785.565918403</v>
      </c>
      <c r="R10" s="113" t="n">
        <v>157445.790742011</v>
      </c>
      <c r="S10" s="69" t="n">
        <v>150507.698531283</v>
      </c>
      <c r="T10" s="69" t="n">
        <v>152176.491530389</v>
      </c>
      <c r="U10" s="69" t="n">
        <v>149585.891058875</v>
      </c>
      <c r="V10" s="113" t="n">
        <f aca="false">AVERAGE(N10:Q10)</f>
        <v>156615.052409205</v>
      </c>
      <c r="W10" s="115" t="n">
        <f aca="false">AVERAGE(R10:U10)</f>
        <v>152428.96796564</v>
      </c>
      <c r="X10" s="116" t="n">
        <f aca="false">W10/V10-1</f>
        <v>-0.0267284937122637</v>
      </c>
      <c r="Y10" s="115" t="n">
        <f aca="false">SUM(R10:U10)</f>
        <v>609715.871862558</v>
      </c>
      <c r="Z10" s="113" t="n">
        <v>117432.03861125</v>
      </c>
      <c r="AA10" s="69" t="n">
        <v>115181.469600092</v>
      </c>
      <c r="AB10" s="69" t="n">
        <v>115800.004172219</v>
      </c>
      <c r="AC10" s="114" t="n">
        <v>123043.838031542</v>
      </c>
      <c r="AD10" s="69" t="n">
        <v>127380.417514161</v>
      </c>
      <c r="AE10" s="69" t="n">
        <v>128062.530021332</v>
      </c>
      <c r="AF10" s="69" t="n">
        <v>134442.872861476</v>
      </c>
      <c r="AG10" s="69" t="n">
        <v>99468.6085568325</v>
      </c>
      <c r="AH10" s="113" t="n">
        <f aca="false">AVERAGE(Z10:AC10)</f>
        <v>117864.337603776</v>
      </c>
      <c r="AI10" s="115" t="n">
        <f aca="false">AVERAGE(AD10:AG10)</f>
        <v>122338.60723845</v>
      </c>
      <c r="AJ10" s="116" t="n">
        <f aca="false">AI10/AH10-1</f>
        <v>0.0379611825395054</v>
      </c>
      <c r="AK10" s="117" t="n">
        <f aca="false">SUM(AD10:AG10)</f>
        <v>489354.428953801</v>
      </c>
      <c r="AL10" s="118" t="n">
        <f aca="false">N10+Z10</f>
        <v>272355.035814808</v>
      </c>
      <c r="AM10" s="119" t="n">
        <f aca="false">O10+AA10</f>
        <v>268059.688092137</v>
      </c>
      <c r="AN10" s="69" t="n">
        <f aca="false">P10+AB10</f>
        <v>271673.432195031</v>
      </c>
      <c r="AO10" s="69" t="n">
        <f aca="false">Q10+AC10</f>
        <v>285829.403949945</v>
      </c>
      <c r="AP10" s="118" t="n">
        <f aca="false">R10+AD10</f>
        <v>284826.208256172</v>
      </c>
      <c r="AQ10" s="119" t="n">
        <f aca="false">S10+AE10</f>
        <v>278570.228552615</v>
      </c>
      <c r="AR10" s="69" t="n">
        <f aca="false">T10+AF10</f>
        <v>286619.364391865</v>
      </c>
      <c r="AS10" s="69" t="n">
        <f aca="false">U10+AG10</f>
        <v>249054.499615708</v>
      </c>
      <c r="AT10" s="113" t="n">
        <f aca="false">AVERAGE(AL10:AO10)</f>
        <v>274479.39001298</v>
      </c>
      <c r="AU10" s="115" t="n">
        <f aca="false">AVERAGE(AP10:AS10)</f>
        <v>274767.57520409</v>
      </c>
      <c r="AV10" s="116" t="n">
        <f aca="false">AU10/AT10-1</f>
        <v>0.00104993380776541</v>
      </c>
      <c r="AW10" s="117" t="n">
        <f aca="false">SUM(AP10:AS10)</f>
        <v>1099070.30081636</v>
      </c>
      <c r="AX10" s="118" t="n">
        <f aca="false">N10/C10*100</f>
        <v>186.096670861865</v>
      </c>
      <c r="AY10" s="119" t="n">
        <f aca="false">O10/D10*100</f>
        <v>184.573113551028</v>
      </c>
      <c r="AZ10" s="119" t="n">
        <f aca="false">P10/E10*100</f>
        <v>188.327990651845</v>
      </c>
      <c r="BA10" s="120" t="n">
        <f aca="false">Q10/F10*100</f>
        <v>197.096045523057</v>
      </c>
      <c r="BB10" s="118" t="n">
        <f aca="false">R10/G10*100</f>
        <v>191.951661197798</v>
      </c>
      <c r="BC10" s="119" t="n">
        <f aca="false">S10/H10*100</f>
        <v>183.733441679864</v>
      </c>
      <c r="BD10" s="119" t="n">
        <f aca="false">T10/I10*100</f>
        <v>185.981022031591</v>
      </c>
      <c r="BE10" s="119" t="n">
        <f aca="false">U10/J10*100</f>
        <v>184.229665570528</v>
      </c>
      <c r="BF10" s="118" t="n">
        <f aca="false">V10/K10*100</f>
        <v>189.014120277787</v>
      </c>
      <c r="BG10" s="119" t="n">
        <f aca="false">W10/L10*100</f>
        <v>186.48083455802</v>
      </c>
      <c r="BH10" s="116" t="n">
        <f aca="false">BG10/BF10-1</f>
        <v>-0.0134026268304382</v>
      </c>
      <c r="BI10" s="117" t="n">
        <f aca="false">Y10/L10*100</f>
        <v>745.923338232082</v>
      </c>
      <c r="BJ10" s="118" t="n">
        <f aca="false">Z10/C10*100</f>
        <v>141.061765086828</v>
      </c>
      <c r="BK10" s="119" t="n">
        <f aca="false">AA10/D10*100</f>
        <v>139.061029603626</v>
      </c>
      <c r="BL10" s="119" t="n">
        <f aca="false">AB10/E10*100</f>
        <v>139.910839068975</v>
      </c>
      <c r="BM10" s="120" t="n">
        <f aca="false">AC10/F10*100</f>
        <v>148.977913153262</v>
      </c>
      <c r="BN10" s="118" t="n">
        <f aca="false">AD10/G10*100</f>
        <v>155.297151042782</v>
      </c>
      <c r="BO10" s="119" t="n">
        <f aca="false">AE10/H10*100</f>
        <v>156.333327933784</v>
      </c>
      <c r="BP10" s="119" t="n">
        <f aca="false">AF10/I10*100</f>
        <v>164.308052105718</v>
      </c>
      <c r="BQ10" s="119" t="n">
        <f aca="false">AG10/J10*100</f>
        <v>122.505326936071</v>
      </c>
      <c r="BR10" s="118" t="n">
        <f aca="false">AH10/K10*100</f>
        <v>142.247017394558</v>
      </c>
      <c r="BS10" s="119" t="n">
        <f aca="false">AI10/L10*100</f>
        <v>149.668438230421</v>
      </c>
      <c r="BT10" s="116" t="n">
        <f aca="false">BS10/BR10-1</f>
        <v>0.0521727693964771</v>
      </c>
      <c r="BU10" s="119" t="n">
        <f aca="false">AK10/L10*100</f>
        <v>598.673752921683</v>
      </c>
      <c r="BV10" s="121" t="n">
        <f aca="false">AL10/C10*100</f>
        <v>327.158435948693</v>
      </c>
      <c r="BW10" s="122" t="n">
        <f aca="false">AM10/D10*100</f>
        <v>323.634143154655</v>
      </c>
      <c r="BX10" s="122" t="n">
        <f aca="false">AN10/E10*100</f>
        <v>328.23882972082</v>
      </c>
      <c r="BY10" s="123" t="n">
        <f aca="false">AO10/F10*100</f>
        <v>346.073958676319</v>
      </c>
      <c r="BZ10" s="121" t="n">
        <f aca="false">AP10/G10*100</f>
        <v>347.248812240579</v>
      </c>
      <c r="CA10" s="122" t="n">
        <f aca="false">AQ10/H10*100</f>
        <v>340.066769613649</v>
      </c>
      <c r="CB10" s="122" t="n">
        <f aca="false">AR10/I10*100</f>
        <v>350.289074137309</v>
      </c>
      <c r="CC10" s="122" t="n">
        <f aca="false">AS10/J10*100</f>
        <v>306.734992506599</v>
      </c>
      <c r="CD10" s="121" t="n">
        <f aca="false">AT10/K10*100</f>
        <v>331.261137672345</v>
      </c>
      <c r="CE10" s="122" t="n">
        <f aca="false">AU10/L10*100</f>
        <v>336.149272788441</v>
      </c>
      <c r="CF10" s="116" t="n">
        <f aca="false">CE10/CD10-1</f>
        <v>0.0147561381647221</v>
      </c>
      <c r="CG10" s="124" t="n">
        <f aca="false">BZ10+CA10</f>
        <v>687.315581854228</v>
      </c>
    </row>
    <row r="11" customFormat="false" ht="12.75" hidden="false" customHeight="false" outlineLevel="0" collapsed="false">
      <c r="A11" s="111" t="n">
        <v>6</v>
      </c>
      <c r="B11" s="112" t="s">
        <v>43</v>
      </c>
      <c r="C11" s="113" t="n">
        <v>155022.666666667</v>
      </c>
      <c r="D11" s="69" t="n">
        <v>154018.333333333</v>
      </c>
      <c r="E11" s="69" t="n">
        <v>154169.333333333</v>
      </c>
      <c r="F11" s="114" t="n">
        <v>153885.333333333</v>
      </c>
      <c r="G11" s="69" t="n">
        <v>153519</v>
      </c>
      <c r="H11" s="69" t="n">
        <v>153201</v>
      </c>
      <c r="I11" s="69" t="n">
        <v>152389</v>
      </c>
      <c r="J11" s="6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273976.584298387</v>
      </c>
      <c r="O11" s="69" t="n">
        <v>264745.261775299</v>
      </c>
      <c r="P11" s="69" t="n">
        <v>285929.786097772</v>
      </c>
      <c r="Q11" s="69" t="n">
        <v>296278.094131695</v>
      </c>
      <c r="R11" s="113" t="n">
        <v>283283.6993892</v>
      </c>
      <c r="S11" s="69" t="n">
        <v>271850.455663645</v>
      </c>
      <c r="T11" s="69" t="n">
        <v>292578.898278853</v>
      </c>
      <c r="U11" s="69" t="n">
        <v>284064.442908442</v>
      </c>
      <c r="V11" s="113" t="n">
        <f aca="false">AVERAGE(N11:Q11)</f>
        <v>280232.431575788</v>
      </c>
      <c r="W11" s="115" t="n">
        <f aca="false">AVERAGE(R11:U11)</f>
        <v>282944.374060035</v>
      </c>
      <c r="X11" s="116" t="n">
        <f aca="false">W11/V11-1</f>
        <v>0.00967747547632936</v>
      </c>
      <c r="Y11" s="115" t="n">
        <f aca="false">SUM(R11:U11)</f>
        <v>1131777.49624014</v>
      </c>
      <c r="Z11" s="113" t="n">
        <v>212821.456677687</v>
      </c>
      <c r="AA11" s="69" t="n">
        <v>207369.676969498</v>
      </c>
      <c r="AB11" s="69" t="n">
        <v>209439.987967851</v>
      </c>
      <c r="AC11" s="114" t="n">
        <v>232636.711120874</v>
      </c>
      <c r="AD11" s="69" t="n">
        <v>228158.257545237</v>
      </c>
      <c r="AE11" s="69" t="n">
        <v>224571.019789998</v>
      </c>
      <c r="AF11" s="69" t="n">
        <v>235568.478800295</v>
      </c>
      <c r="AG11" s="69" t="n">
        <v>181360.148330639</v>
      </c>
      <c r="AH11" s="113" t="n">
        <f aca="false">AVERAGE(Z11:AC11)</f>
        <v>215566.958183978</v>
      </c>
      <c r="AI11" s="115" t="n">
        <f aca="false">AVERAGE(AD11:AG11)</f>
        <v>217414.476116542</v>
      </c>
      <c r="AJ11" s="116" t="n">
        <f aca="false">AI11/AH11-1</f>
        <v>0.00857050611155197</v>
      </c>
      <c r="AK11" s="117" t="n">
        <f aca="false">SUM(AD11:AG11)</f>
        <v>869657.904466169</v>
      </c>
      <c r="AL11" s="118" t="n">
        <f aca="false">N11+Z11</f>
        <v>486798.040976074</v>
      </c>
      <c r="AM11" s="119" t="n">
        <f aca="false">O11+AA11</f>
        <v>472114.938744797</v>
      </c>
      <c r="AN11" s="69" t="n">
        <f aca="false">P11+AB11</f>
        <v>495369.774065623</v>
      </c>
      <c r="AO11" s="69" t="n">
        <f aca="false">Q11+AC11</f>
        <v>528914.805252569</v>
      </c>
      <c r="AP11" s="118" t="n">
        <f aca="false">R11+AD11</f>
        <v>511441.956934437</v>
      </c>
      <c r="AQ11" s="119" t="n">
        <f aca="false">S11+AE11</f>
        <v>496421.475453643</v>
      </c>
      <c r="AR11" s="69" t="n">
        <f aca="false">T11+AF11</f>
        <v>528147.377079148</v>
      </c>
      <c r="AS11" s="69" t="n">
        <f aca="false">U11+AG11</f>
        <v>465424.591239081</v>
      </c>
      <c r="AT11" s="113" t="n">
        <f aca="false">AVERAGE(AL11:AO11)</f>
        <v>495799.389759766</v>
      </c>
      <c r="AU11" s="115" t="n">
        <f aca="false">AVERAGE(AP11:AS11)</f>
        <v>500358.850176577</v>
      </c>
      <c r="AV11" s="116" t="n">
        <f aca="false">AU11/AT11-1</f>
        <v>0.00919617996912114</v>
      </c>
      <c r="AW11" s="117" t="n">
        <f aca="false">SUM(AP11:AS11)</f>
        <v>2001435.40070631</v>
      </c>
      <c r="AX11" s="118" t="n">
        <f aca="false">N11/C11*100</f>
        <v>176.733241782957</v>
      </c>
      <c r="AY11" s="119" t="n">
        <f aca="false">O11/D11*100</f>
        <v>171.89204430769</v>
      </c>
      <c r="AZ11" s="119" t="n">
        <f aca="false">P11/E11*100</f>
        <v>185.464761321602</v>
      </c>
      <c r="BA11" s="120" t="n">
        <f aca="false">Q11/F11*100</f>
        <v>192.531729771753</v>
      </c>
      <c r="BB11" s="118" t="n">
        <f aca="false">R11/G11*100</f>
        <v>184.526800844977</v>
      </c>
      <c r="BC11" s="119" t="n">
        <f aca="false">S11/H11*100</f>
        <v>177.446919839717</v>
      </c>
      <c r="BD11" s="119" t="n">
        <f aca="false">T11/I11*100</f>
        <v>191.994762272115</v>
      </c>
      <c r="BE11" s="119" t="n">
        <f aca="false">U11/J11*100</f>
        <v>187.446017835298</v>
      </c>
      <c r="BF11" s="118" t="n">
        <f aca="false">V11/K11*100</f>
        <v>181.646021330537</v>
      </c>
      <c r="BG11" s="119" t="n">
        <f aca="false">W11/L11*100</f>
        <v>185.33868836293</v>
      </c>
      <c r="BH11" s="116" t="n">
        <f aca="false">BG11/BF11-1</f>
        <v>0.0203289177783523</v>
      </c>
      <c r="BI11" s="117" t="n">
        <f aca="false">Y11/L11*100</f>
        <v>741.354753451721</v>
      </c>
      <c r="BJ11" s="118" t="n">
        <f aca="false">Z11/C11*100</f>
        <v>137.284089645614</v>
      </c>
      <c r="BK11" s="119" t="n">
        <f aca="false">AA11/D11*100</f>
        <v>134.63960587127</v>
      </c>
      <c r="BL11" s="119" t="n">
        <f aca="false">AB11/E11*100</f>
        <v>135.850615319855</v>
      </c>
      <c r="BM11" s="120" t="n">
        <f aca="false">AC11/F11*100</f>
        <v>151.175362902816</v>
      </c>
      <c r="BN11" s="118" t="n">
        <f aca="false">AD11/G11*100</f>
        <v>148.618905506965</v>
      </c>
      <c r="BO11" s="119" t="n">
        <f aca="false">AE11/H11*100</f>
        <v>146.585870712331</v>
      </c>
      <c r="BP11" s="119" t="n">
        <f aca="false">AF11/I11*100</f>
        <v>154.583650263664</v>
      </c>
      <c r="BQ11" s="119" t="n">
        <f aca="false">AG11/J11*100</f>
        <v>119.67438532796</v>
      </c>
      <c r="BR11" s="118" t="n">
        <f aca="false">AH11/K11*100</f>
        <v>139.73000935067</v>
      </c>
      <c r="BS11" s="119" t="n">
        <f aca="false">AI11/L11*100</f>
        <v>142.41426064193</v>
      </c>
      <c r="BT11" s="116" t="n">
        <f aca="false">BS11/BR11-1</f>
        <v>0.0192102706049619</v>
      </c>
      <c r="BU11" s="119" t="n">
        <f aca="false">AK11/L11*100</f>
        <v>569.65704256772</v>
      </c>
      <c r="BV11" s="121" t="n">
        <f aca="false">AL11/C11*100</f>
        <v>314.01733142857</v>
      </c>
      <c r="BW11" s="122" t="n">
        <f aca="false">AM11/D11*100</f>
        <v>306.531650178959</v>
      </c>
      <c r="BX11" s="122" t="n">
        <f aca="false">AN11/E11*100</f>
        <v>321.315376641457</v>
      </c>
      <c r="BY11" s="123" t="n">
        <f aca="false">AO11/F11*100</f>
        <v>343.707092674569</v>
      </c>
      <c r="BZ11" s="121" t="n">
        <f aca="false">AP11/G11*100</f>
        <v>333.145706351941</v>
      </c>
      <c r="CA11" s="122" t="n">
        <f aca="false">AQ11/H11*100</f>
        <v>324.032790552048</v>
      </c>
      <c r="CB11" s="122" t="n">
        <f aca="false">AR11/I11*100</f>
        <v>346.578412535779</v>
      </c>
      <c r="CC11" s="122" t="n">
        <f aca="false">AS11/J11*100</f>
        <v>307.120403163257</v>
      </c>
      <c r="CD11" s="121" t="n">
        <f aca="false">AT11/K11*100</f>
        <v>321.376030681207</v>
      </c>
      <c r="CE11" s="122" t="n">
        <f aca="false">AU11/L11*100</f>
        <v>327.75294900486</v>
      </c>
      <c r="CF11" s="116" t="n">
        <f aca="false">CE11/CD11-1</f>
        <v>0.0198425449158004</v>
      </c>
      <c r="CG11" s="124" t="n">
        <f aca="false">BZ11+CA11</f>
        <v>657.178496903989</v>
      </c>
    </row>
    <row r="12" customFormat="false" ht="12.75" hidden="false" customHeight="false" outlineLevel="0" collapsed="false">
      <c r="A12" s="111" t="n">
        <v>7</v>
      </c>
      <c r="B12" s="112" t="s">
        <v>44</v>
      </c>
      <c r="C12" s="113" t="n">
        <v>110580</v>
      </c>
      <c r="D12" s="69" t="n">
        <v>108947</v>
      </c>
      <c r="E12" s="69" t="n">
        <v>109027.666666667</v>
      </c>
      <c r="F12" s="114" t="n">
        <v>108766.333333333</v>
      </c>
      <c r="G12" s="69" t="n">
        <v>108576</v>
      </c>
      <c r="H12" s="69" t="n">
        <v>108476.333333333</v>
      </c>
      <c r="I12" s="69" t="n">
        <v>108463.666666667</v>
      </c>
      <c r="J12" s="6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174793.546624476</v>
      </c>
      <c r="O12" s="69" t="n">
        <v>177574.238472166</v>
      </c>
      <c r="P12" s="69" t="n">
        <v>161833.385678592</v>
      </c>
      <c r="Q12" s="69" t="n">
        <v>174971.091612115</v>
      </c>
      <c r="R12" s="113" t="n">
        <v>173885.406002801</v>
      </c>
      <c r="S12" s="69" t="n">
        <v>164711.553308409</v>
      </c>
      <c r="T12" s="69" t="n">
        <v>173670.545446027</v>
      </c>
      <c r="U12" s="69" t="n">
        <v>169566.292106897</v>
      </c>
      <c r="V12" s="113" t="n">
        <f aca="false">AVERAGE(N12:Q12)</f>
        <v>172293.065596837</v>
      </c>
      <c r="W12" s="115" t="n">
        <f aca="false">AVERAGE(R12:U12)</f>
        <v>170458.449216033</v>
      </c>
      <c r="X12" s="116" t="n">
        <f aca="false">W12/V12-1</f>
        <v>-0.0106482311081323</v>
      </c>
      <c r="Y12" s="115" t="n">
        <f aca="false">SUM(R12:U12)</f>
        <v>681833.796864134</v>
      </c>
      <c r="Z12" s="113" t="n">
        <v>136981.299515757</v>
      </c>
      <c r="AA12" s="69" t="n">
        <v>140268.604108522</v>
      </c>
      <c r="AB12" s="69" t="n">
        <v>121716.853199037</v>
      </c>
      <c r="AC12" s="114" t="n">
        <v>143700.195510148</v>
      </c>
      <c r="AD12" s="69" t="n">
        <v>135109.279583594</v>
      </c>
      <c r="AE12" s="69" t="n">
        <v>127833.580452796</v>
      </c>
      <c r="AF12" s="69" t="n">
        <v>115272.400578698</v>
      </c>
      <c r="AG12" s="69" t="n">
        <v>117553.450996777</v>
      </c>
      <c r="AH12" s="113" t="n">
        <f aca="false">AVERAGE(Z12:AC12)</f>
        <v>135666.738083366</v>
      </c>
      <c r="AI12" s="115" t="n">
        <f aca="false">AVERAGE(AD12:AG12)</f>
        <v>123942.177902966</v>
      </c>
      <c r="AJ12" s="116" t="n">
        <f aca="false">AI12/AH12-1</f>
        <v>-0.0864217740179982</v>
      </c>
      <c r="AK12" s="117" t="n">
        <f aca="false">SUM(AD12:AG12)</f>
        <v>495768.711611866</v>
      </c>
      <c r="AL12" s="118" t="n">
        <f aca="false">N12+Z12</f>
        <v>311774.846140233</v>
      </c>
      <c r="AM12" s="119" t="n">
        <f aca="false">O12+AA12</f>
        <v>317842.842580688</v>
      </c>
      <c r="AN12" s="69" t="n">
        <f aca="false">P12+AB12</f>
        <v>283550.238877629</v>
      </c>
      <c r="AO12" s="69" t="n">
        <f aca="false">Q12+AC12</f>
        <v>318671.287122263</v>
      </c>
      <c r="AP12" s="118" t="n">
        <f aca="false">R12+AD12</f>
        <v>308994.685586395</v>
      </c>
      <c r="AQ12" s="119" t="n">
        <f aca="false">S12+AE12</f>
        <v>292545.133761204</v>
      </c>
      <c r="AR12" s="69" t="n">
        <f aca="false">T12+AF12</f>
        <v>288942.946024725</v>
      </c>
      <c r="AS12" s="69" t="n">
        <f aca="false">U12+AG12</f>
        <v>287119.743103675</v>
      </c>
      <c r="AT12" s="113" t="n">
        <f aca="false">AVERAGE(AL12:AO12)</f>
        <v>307959.803680203</v>
      </c>
      <c r="AU12" s="115" t="n">
        <f aca="false">AVERAGE(AP12:AS12)</f>
        <v>294400.627119</v>
      </c>
      <c r="AV12" s="116" t="n">
        <f aca="false">AU12/AT12-1</f>
        <v>-0.0440290466455929</v>
      </c>
      <c r="AW12" s="117" t="n">
        <f aca="false">SUM(AP12:AS12)</f>
        <v>1177602.508476</v>
      </c>
      <c r="AX12" s="118" t="n">
        <f aca="false">N12/C12*100</f>
        <v>158.069765440836</v>
      </c>
      <c r="AY12" s="119" t="n">
        <f aca="false">O12/D12*100</f>
        <v>162.99139808546</v>
      </c>
      <c r="AZ12" s="119" t="n">
        <f aca="false">P12/E12*100</f>
        <v>148.433320299672</v>
      </c>
      <c r="BA12" s="120" t="n">
        <f aca="false">Q12/F12*100</f>
        <v>160.868796666967</v>
      </c>
      <c r="BB12" s="118" t="n">
        <f aca="false">R12/G12*100</f>
        <v>160.150867597629</v>
      </c>
      <c r="BC12" s="119" t="n">
        <f aca="false">S12/H12*100</f>
        <v>151.841003698265</v>
      </c>
      <c r="BD12" s="119" t="n">
        <f aca="false">T12/I12*100</f>
        <v>160.11863768146</v>
      </c>
      <c r="BE12" s="119" t="n">
        <f aca="false">U12/J12*100</f>
        <v>156.998073033644</v>
      </c>
      <c r="BF12" s="118" t="n">
        <f aca="false">V12/K12*100</f>
        <v>157.589565190638</v>
      </c>
      <c r="BG12" s="119" t="n">
        <f aca="false">W12/L12*100</f>
        <v>157.278026347985</v>
      </c>
      <c r="BH12" s="116" t="n">
        <f aca="false">BG12/BF12-1</f>
        <v>-0.00197690019815899</v>
      </c>
      <c r="BI12" s="117" t="n">
        <f aca="false">Y12/L12*100</f>
        <v>629.112105391938</v>
      </c>
      <c r="BJ12" s="118" t="n">
        <f aca="false">Z12/C12*100</f>
        <v>123.875293466953</v>
      </c>
      <c r="BK12" s="119" t="n">
        <f aca="false">AA12/D12*100</f>
        <v>128.749395677276</v>
      </c>
      <c r="BL12" s="119" t="n">
        <f aca="false">AB12/E12*100</f>
        <v>111.638501419246</v>
      </c>
      <c r="BM12" s="120" t="n">
        <f aca="false">AC12/F12*100</f>
        <v>132.118267763752</v>
      </c>
      <c r="BN12" s="118" t="n">
        <f aca="false">AD12/G12*100</f>
        <v>124.437518036762</v>
      </c>
      <c r="BO12" s="119" t="n">
        <f aca="false">AE12/H12*100</f>
        <v>117.844673141726</v>
      </c>
      <c r="BP12" s="119" t="n">
        <f aca="false">AF12/I12*100</f>
        <v>106.277432914892</v>
      </c>
      <c r="BQ12" s="119" t="n">
        <f aca="false">AG12/J12*100</f>
        <v>108.840413124763</v>
      </c>
      <c r="BR12" s="118" t="n">
        <f aca="false">AH12/K12*100</f>
        <v>124.088930632982</v>
      </c>
      <c r="BS12" s="119" t="n">
        <f aca="false">AI12/L12*100</f>
        <v>114.358550200959</v>
      </c>
      <c r="BT12" s="116" t="n">
        <f aca="false">BS12/BR12-1</f>
        <v>-0.078414572374735</v>
      </c>
      <c r="BU12" s="119" t="n">
        <f aca="false">AK12/L12*100</f>
        <v>457.434200803835</v>
      </c>
      <c r="BV12" s="121" t="n">
        <f aca="false">AL12/C12*100</f>
        <v>281.945058907789</v>
      </c>
      <c r="BW12" s="122" t="n">
        <f aca="false">AM12/D12*100</f>
        <v>291.740793762736</v>
      </c>
      <c r="BX12" s="122" t="n">
        <f aca="false">AN12/E12*100</f>
        <v>260.071821718917</v>
      </c>
      <c r="BY12" s="123" t="n">
        <f aca="false">AO12/F12*100</f>
        <v>292.987064430718</v>
      </c>
      <c r="BZ12" s="121" t="n">
        <f aca="false">AP12/G12*100</f>
        <v>284.58838563439</v>
      </c>
      <c r="CA12" s="122" t="n">
        <f aca="false">AQ12/H12*100</f>
        <v>269.685676839991</v>
      </c>
      <c r="CB12" s="122" t="n">
        <f aca="false">AR12/I12*100</f>
        <v>266.396070596352</v>
      </c>
      <c r="CC12" s="122" t="n">
        <f aca="false">AS12/J12*100</f>
        <v>265.838486158407</v>
      </c>
      <c r="CD12" s="121" t="n">
        <f aca="false">AT12/K12*100</f>
        <v>281.67849582362</v>
      </c>
      <c r="CE12" s="122" t="n">
        <f aca="false">AU12/L12*100</f>
        <v>271.636576548943</v>
      </c>
      <c r="CF12" s="116" t="n">
        <f aca="false">CE12/CD12-1</f>
        <v>-0.0356502872017771</v>
      </c>
      <c r="CG12" s="124" t="n">
        <f aca="false">BZ12+CA12</f>
        <v>554.274062474381</v>
      </c>
    </row>
    <row r="13" customFormat="false" ht="12.75" hidden="false" customHeight="false" outlineLevel="0" collapsed="false">
      <c r="A13" s="111" t="n">
        <v>8</v>
      </c>
      <c r="B13" s="112" t="s">
        <v>45</v>
      </c>
      <c r="C13" s="113" t="n">
        <v>150395.333333333</v>
      </c>
      <c r="D13" s="69" t="n">
        <v>148850.333333333</v>
      </c>
      <c r="E13" s="69" t="n">
        <v>149004.333333333</v>
      </c>
      <c r="F13" s="114" t="n">
        <v>148799.666666667</v>
      </c>
      <c r="G13" s="69" t="n">
        <v>148093.333333333</v>
      </c>
      <c r="H13" s="69" t="n">
        <v>147380.333333333</v>
      </c>
      <c r="I13" s="69" t="n">
        <v>147335</v>
      </c>
      <c r="J13" s="6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277161.334717681</v>
      </c>
      <c r="O13" s="69" t="n">
        <v>255489.047435455</v>
      </c>
      <c r="P13" s="69" t="n">
        <v>260116.529935486</v>
      </c>
      <c r="Q13" s="69" t="n">
        <v>274653.116362863</v>
      </c>
      <c r="R13" s="113" t="n">
        <v>274990.979038766</v>
      </c>
      <c r="S13" s="69" t="n">
        <v>261778.997715226</v>
      </c>
      <c r="T13" s="69" t="n">
        <v>261516.510907735</v>
      </c>
      <c r="U13" s="69" t="n">
        <v>255192.209176106</v>
      </c>
      <c r="V13" s="113" t="n">
        <f aca="false">AVERAGE(N13:Q13)</f>
        <v>266855.007112871</v>
      </c>
      <c r="W13" s="115" t="n">
        <f aca="false">AVERAGE(R13:U13)</f>
        <v>263369.674209458</v>
      </c>
      <c r="X13" s="116" t="n">
        <f aca="false">W13/V13-1</f>
        <v>-0.0130607738678818</v>
      </c>
      <c r="Y13" s="115" t="n">
        <f aca="false">SUM(R13:U13)</f>
        <v>1053478.69683783</v>
      </c>
      <c r="Z13" s="113" t="n">
        <v>188824.190110572</v>
      </c>
      <c r="AA13" s="69" t="n">
        <v>168280.296539045</v>
      </c>
      <c r="AB13" s="69" t="n">
        <v>164709.963066088</v>
      </c>
      <c r="AC13" s="114" t="n">
        <v>188665.323999496</v>
      </c>
      <c r="AD13" s="69" t="n">
        <v>183190.41475086</v>
      </c>
      <c r="AE13" s="69" t="n">
        <v>168790.231043716</v>
      </c>
      <c r="AF13" s="69" t="n">
        <v>154305.444826037</v>
      </c>
      <c r="AG13" s="69" t="n">
        <v>152470.973567608</v>
      </c>
      <c r="AH13" s="113" t="n">
        <f aca="false">AVERAGE(Z13:AC13)</f>
        <v>177619.9434288</v>
      </c>
      <c r="AI13" s="115" t="n">
        <f aca="false">AVERAGE(AD13:AG13)</f>
        <v>164689.266047055</v>
      </c>
      <c r="AJ13" s="116" t="n">
        <f aca="false">AI13/AH13-1</f>
        <v>-0.072799693165808</v>
      </c>
      <c r="AK13" s="117" t="n">
        <f aca="false">SUM(AD13:AG13)</f>
        <v>658757.064188222</v>
      </c>
      <c r="AL13" s="118" t="n">
        <f aca="false">N13+Z13</f>
        <v>465985.524828253</v>
      </c>
      <c r="AM13" s="119" t="n">
        <f aca="false">O13+AA13</f>
        <v>423769.3439745</v>
      </c>
      <c r="AN13" s="69" t="n">
        <f aca="false">P13+AB13</f>
        <v>424826.493001575</v>
      </c>
      <c r="AO13" s="69" t="n">
        <f aca="false">Q13+AC13</f>
        <v>463318.440362359</v>
      </c>
      <c r="AP13" s="118" t="n">
        <f aca="false">R13+AD13</f>
        <v>458181.393789626</v>
      </c>
      <c r="AQ13" s="119" t="n">
        <f aca="false">S13+AE13</f>
        <v>430569.228758941</v>
      </c>
      <c r="AR13" s="69" t="n">
        <f aca="false">T13+AF13</f>
        <v>415821.955733773</v>
      </c>
      <c r="AS13" s="69" t="n">
        <f aca="false">U13+AG13</f>
        <v>407663.182743714</v>
      </c>
      <c r="AT13" s="113" t="n">
        <f aca="false">AVERAGE(AL13:AO13)</f>
        <v>444474.950541672</v>
      </c>
      <c r="AU13" s="115" t="n">
        <f aca="false">AVERAGE(AP13:AS13)</f>
        <v>428058.940256514</v>
      </c>
      <c r="AV13" s="116" t="n">
        <f aca="false">AU13/AT13-1</f>
        <v>-0.036933488074305</v>
      </c>
      <c r="AW13" s="117" t="n">
        <f aca="false">SUM(AP13:AS13)</f>
        <v>1712235.76102605</v>
      </c>
      <c r="AX13" s="118" t="n">
        <f aca="false">N13/C13*100</f>
        <v>184.288520511063</v>
      </c>
      <c r="AY13" s="119" t="n">
        <f aca="false">O13/D13*100</f>
        <v>171.641568892773</v>
      </c>
      <c r="AZ13" s="119" t="n">
        <f aca="false">P13/E13*100</f>
        <v>174.569775332364</v>
      </c>
      <c r="BA13" s="120" t="n">
        <f aca="false">Q13/F13*100</f>
        <v>184.5791207168</v>
      </c>
      <c r="BB13" s="118" t="n">
        <f aca="false">R13/G13*100</f>
        <v>185.687615268817</v>
      </c>
      <c r="BC13" s="119" t="n">
        <f aca="false">S13/H13*100</f>
        <v>177.621390720534</v>
      </c>
      <c r="BD13" s="119" t="n">
        <f aca="false">T13/I13*100</f>
        <v>177.497886386626</v>
      </c>
      <c r="BE13" s="119" t="n">
        <f aca="false">U13/J13*100</f>
        <v>174.127262240187</v>
      </c>
      <c r="BF13" s="118" t="n">
        <f aca="false">V13/K13*100</f>
        <v>178.782451116823</v>
      </c>
      <c r="BG13" s="119" t="n">
        <f aca="false">W13/L13*100</f>
        <v>178.74849713694</v>
      </c>
      <c r="BH13" s="116" t="n">
        <f aca="false">BG13/BF13-1</f>
        <v>-0.000189917856424193</v>
      </c>
      <c r="BI13" s="117" t="n">
        <f aca="false">Y13/L13*100</f>
        <v>714.993988547761</v>
      </c>
      <c r="BJ13" s="118" t="n">
        <f aca="false">Z13/C13*100</f>
        <v>125.551894414214</v>
      </c>
      <c r="BK13" s="119" t="n">
        <f aca="false">AA13/D13*100</f>
        <v>113.05335552202</v>
      </c>
      <c r="BL13" s="119" t="n">
        <f aca="false">AB13/E13*100</f>
        <v>110.540384552186</v>
      </c>
      <c r="BM13" s="120" t="n">
        <f aca="false">AC13/F13*100</f>
        <v>126.791496396383</v>
      </c>
      <c r="BN13" s="118" t="n">
        <f aca="false">AD13/G13*100</f>
        <v>123.699298697348</v>
      </c>
      <c r="BO13" s="119" t="n">
        <f aca="false">AE13/H13*100</f>
        <v>114.526970611445</v>
      </c>
      <c r="BP13" s="119" t="n">
        <f aca="false">AF13/I13*100</f>
        <v>104.731017630595</v>
      </c>
      <c r="BQ13" s="119" t="n">
        <f aca="false">AG13/J13*100</f>
        <v>104.036691731847</v>
      </c>
      <c r="BR13" s="118" t="n">
        <f aca="false">AH13/K13*100</f>
        <v>118.998437379894</v>
      </c>
      <c r="BS13" s="119" t="n">
        <f aca="false">AI13/L13*100</f>
        <v>111.774291739773</v>
      </c>
      <c r="BT13" s="116" t="n">
        <f aca="false">BS13/BR13-1</f>
        <v>-0.0607079033908572</v>
      </c>
      <c r="BU13" s="119" t="n">
        <f aca="false">AK13/L13*100</f>
        <v>447.097166959091</v>
      </c>
      <c r="BV13" s="121" t="n">
        <f aca="false">AL13/C13*100</f>
        <v>309.840414925277</v>
      </c>
      <c r="BW13" s="122" t="n">
        <f aca="false">AM13/D13*100</f>
        <v>284.694924414792</v>
      </c>
      <c r="BX13" s="122" t="n">
        <f aca="false">AN13/E13*100</f>
        <v>285.11015988455</v>
      </c>
      <c r="BY13" s="123" t="n">
        <f aca="false">AO13/F13*100</f>
        <v>311.370617113183</v>
      </c>
      <c r="BZ13" s="121" t="n">
        <f aca="false">AP13/G13*100</f>
        <v>309.386913966165</v>
      </c>
      <c r="CA13" s="122" t="n">
        <f aca="false">AQ13/H13*100</f>
        <v>292.148361331979</v>
      </c>
      <c r="CB13" s="122" t="n">
        <f aca="false">AR13/I13*100</f>
        <v>282.228904017221</v>
      </c>
      <c r="CC13" s="122" t="n">
        <f aca="false">AS13/J13*100</f>
        <v>278.163953972034</v>
      </c>
      <c r="CD13" s="121" t="n">
        <f aca="false">AT13/K13*100</f>
        <v>297.780888496717</v>
      </c>
      <c r="CE13" s="122" t="n">
        <f aca="false">AU13/L13*100</f>
        <v>290.522788876713</v>
      </c>
      <c r="CF13" s="116" t="n">
        <f aca="false">CE13/CD13-1</f>
        <v>-0.0243739605205859</v>
      </c>
      <c r="CG13" s="124" t="n">
        <f aca="false">BZ13+CA13</f>
        <v>601.535275298144</v>
      </c>
    </row>
    <row r="14" customFormat="false" ht="12.75" hidden="false" customHeight="false" outlineLevel="0" collapsed="false">
      <c r="A14" s="111" t="n">
        <v>9</v>
      </c>
      <c r="B14" s="112" t="s">
        <v>46</v>
      </c>
      <c r="C14" s="113" t="n">
        <v>120408.666666667</v>
      </c>
      <c r="D14" s="69" t="n">
        <v>119584</v>
      </c>
      <c r="E14" s="69" t="n">
        <v>119691.666666667</v>
      </c>
      <c r="F14" s="114" t="n">
        <v>119634.333333333</v>
      </c>
      <c r="G14" s="69" t="n">
        <v>120213.666666667</v>
      </c>
      <c r="H14" s="69" t="n">
        <v>119955.333333333</v>
      </c>
      <c r="I14" s="69" t="n">
        <v>120248.666666667</v>
      </c>
      <c r="J14" s="6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178399.36162575</v>
      </c>
      <c r="O14" s="69" t="n">
        <v>176737.580551173</v>
      </c>
      <c r="P14" s="69" t="n">
        <v>182853.249346764</v>
      </c>
      <c r="Q14" s="69" t="n">
        <v>189496.877443081</v>
      </c>
      <c r="R14" s="113" t="n">
        <v>183584.706808458</v>
      </c>
      <c r="S14" s="69" t="n">
        <v>174644.968490301</v>
      </c>
      <c r="T14" s="69" t="n">
        <v>171042.716907602</v>
      </c>
      <c r="U14" s="69" t="n">
        <v>169793.196411441</v>
      </c>
      <c r="V14" s="113" t="n">
        <f aca="false">AVERAGE(N14:Q14)</f>
        <v>181871.767241692</v>
      </c>
      <c r="W14" s="115" t="n">
        <f aca="false">AVERAGE(R14:U14)</f>
        <v>174766.39715445</v>
      </c>
      <c r="X14" s="116" t="n">
        <f aca="false">W14/V14-1</f>
        <v>-0.0390680213592431</v>
      </c>
      <c r="Y14" s="115" t="n">
        <f aca="false">SUM(R14:U14)</f>
        <v>699065.588617801</v>
      </c>
      <c r="Z14" s="113" t="n">
        <v>134872.802962947</v>
      </c>
      <c r="AA14" s="69" t="n">
        <v>133399.273703711</v>
      </c>
      <c r="AB14" s="69" t="n">
        <v>126591.614218223</v>
      </c>
      <c r="AC14" s="114" t="n">
        <v>134494.266017029</v>
      </c>
      <c r="AD14" s="69" t="n">
        <v>136155.658892898</v>
      </c>
      <c r="AE14" s="69" t="n">
        <v>124714.549308787</v>
      </c>
      <c r="AF14" s="69" t="n">
        <v>111185.668537437</v>
      </c>
      <c r="AG14" s="69" t="n">
        <v>110948.305641769</v>
      </c>
      <c r="AH14" s="113" t="n">
        <f aca="false">AVERAGE(Z14:AC14)</f>
        <v>132339.489225478</v>
      </c>
      <c r="AI14" s="115" t="n">
        <f aca="false">AVERAGE(AD14:AG14)</f>
        <v>120751.045595223</v>
      </c>
      <c r="AJ14" s="116" t="n">
        <f aca="false">AI14/AH14-1</f>
        <v>-0.0875660295961317</v>
      </c>
      <c r="AK14" s="117" t="n">
        <f aca="false">SUM(AD14:AG14)</f>
        <v>483004.182380891</v>
      </c>
      <c r="AL14" s="118" t="n">
        <f aca="false">N14+Z14</f>
        <v>313272.164588698</v>
      </c>
      <c r="AM14" s="119" t="n">
        <f aca="false">O14+AA14</f>
        <v>310136.854254884</v>
      </c>
      <c r="AN14" s="69" t="n">
        <f aca="false">P14+AB14</f>
        <v>309444.863564987</v>
      </c>
      <c r="AO14" s="69" t="n">
        <f aca="false">Q14+AC14</f>
        <v>323991.14346011</v>
      </c>
      <c r="AP14" s="118" t="n">
        <f aca="false">R14+AD14</f>
        <v>319740.365701356</v>
      </c>
      <c r="AQ14" s="119" t="n">
        <f aca="false">S14+AE14</f>
        <v>299359.517799087</v>
      </c>
      <c r="AR14" s="69" t="n">
        <f aca="false">T14+AF14</f>
        <v>282228.385445039</v>
      </c>
      <c r="AS14" s="69" t="n">
        <f aca="false">U14+AG14</f>
        <v>280741.50205321</v>
      </c>
      <c r="AT14" s="113" t="n">
        <f aca="false">AVERAGE(AL14:AO14)</f>
        <v>314211.25646717</v>
      </c>
      <c r="AU14" s="115" t="n">
        <f aca="false">AVERAGE(AP14:AS14)</f>
        <v>295517.442749673</v>
      </c>
      <c r="AV14" s="116" t="n">
        <f aca="false">AU14/AT14-1</f>
        <v>-0.0594944112686494</v>
      </c>
      <c r="AW14" s="117" t="n">
        <f aca="false">SUM(AP14:AS14)</f>
        <v>1182069.77099869</v>
      </c>
      <c r="AX14" s="118" t="n">
        <f aca="false">N14/C14*100</f>
        <v>148.161562256662</v>
      </c>
      <c r="AY14" s="119" t="n">
        <f aca="false">O14/D14*100</f>
        <v>147.793668510146</v>
      </c>
      <c r="AZ14" s="119" t="n">
        <f aca="false">P14/E14*100</f>
        <v>152.770242439683</v>
      </c>
      <c r="BA14" s="120" t="n">
        <f aca="false">Q14/F14*100</f>
        <v>158.396734585457</v>
      </c>
      <c r="BB14" s="118" t="n">
        <f aca="false">R14/G14*100</f>
        <v>152.715337531055</v>
      </c>
      <c r="BC14" s="119" t="n">
        <f aca="false">S14/H14*100</f>
        <v>145.591666195446</v>
      </c>
      <c r="BD14" s="119" t="n">
        <f aca="false">T14/I14*100</f>
        <v>142.240842787669</v>
      </c>
      <c r="BE14" s="119" t="n">
        <f aca="false">U14/J14*100</f>
        <v>141.725027192686</v>
      </c>
      <c r="BF14" s="118" t="n">
        <f aca="false">V14/K14*100</f>
        <v>151.775242559599</v>
      </c>
      <c r="BG14" s="119" t="n">
        <f aca="false">W14/L14*100</f>
        <v>145.571236507354</v>
      </c>
      <c r="BH14" s="116" t="n">
        <f aca="false">BG14/BF14-1</f>
        <v>-0.0408762717002974</v>
      </c>
      <c r="BI14" s="117" t="n">
        <f aca="false">Y14/L14*100</f>
        <v>582.284946029416</v>
      </c>
      <c r="BJ14" s="118" t="n">
        <f aca="false">Z14/C14*100</f>
        <v>112.012537549579</v>
      </c>
      <c r="BK14" s="119" t="n">
        <f aca="false">AA14/D14*100</f>
        <v>111.552777715841</v>
      </c>
      <c r="BL14" s="119" t="n">
        <f aca="false">AB14/E14*100</f>
        <v>105.764768545477</v>
      </c>
      <c r="BM14" s="120" t="n">
        <f aca="false">AC14/F14*100</f>
        <v>112.421127171154</v>
      </c>
      <c r="BN14" s="118" t="n">
        <f aca="false">AD14/G14*100</f>
        <v>113.26138089643</v>
      </c>
      <c r="BO14" s="119" t="n">
        <f aca="false">AE14/H14*100</f>
        <v>103.96749010086</v>
      </c>
      <c r="BP14" s="119" t="n">
        <f aca="false">AF14/I14*100</f>
        <v>92.4631196499227</v>
      </c>
      <c r="BQ14" s="119" t="n">
        <f aca="false">AG14/J14*100</f>
        <v>92.60766606902</v>
      </c>
      <c r="BR14" s="118" t="n">
        <f aca="false">AH14/K14*100</f>
        <v>110.43967066487</v>
      </c>
      <c r="BS14" s="119" t="n">
        <f aca="false">AI14/L14*100</f>
        <v>100.579283563979</v>
      </c>
      <c r="BT14" s="116" t="n">
        <f aca="false">BS14/BR14-1</f>
        <v>-0.0892830179728799</v>
      </c>
      <c r="BU14" s="119" t="n">
        <f aca="false">AK14/L14*100</f>
        <v>402.317134255917</v>
      </c>
      <c r="BV14" s="121" t="n">
        <f aca="false">AL14/C14*100</f>
        <v>260.174099806241</v>
      </c>
      <c r="BW14" s="122" t="n">
        <f aca="false">AM14/D14*100</f>
        <v>259.346446225987</v>
      </c>
      <c r="BX14" s="122" t="n">
        <f aca="false">AN14/E14*100</f>
        <v>258.53501098516</v>
      </c>
      <c r="BY14" s="123" t="n">
        <f aca="false">AO14/F14*100</f>
        <v>270.817861756611</v>
      </c>
      <c r="BZ14" s="121" t="n">
        <f aca="false">AP14/G14*100</f>
        <v>265.976718427485</v>
      </c>
      <c r="CA14" s="122" t="n">
        <f aca="false">AQ14/H14*100</f>
        <v>249.559156296305</v>
      </c>
      <c r="CB14" s="122" t="n">
        <f aca="false">AR14/I14*100</f>
        <v>234.703962437592</v>
      </c>
      <c r="CC14" s="122" t="n">
        <f aca="false">AS14/J14*100</f>
        <v>234.332693261706</v>
      </c>
      <c r="CD14" s="121" t="n">
        <f aca="false">AT14/K14*100</f>
        <v>262.214913224468</v>
      </c>
      <c r="CE14" s="122" t="n">
        <f aca="false">AU14/L14*100</f>
        <v>246.150520071333</v>
      </c>
      <c r="CF14" s="116" t="n">
        <f aca="false">CE14/CD14-1</f>
        <v>-0.0612642238978348</v>
      </c>
      <c r="CG14" s="124" t="n">
        <f aca="false">BZ14+CA14</f>
        <v>515.535874723791</v>
      </c>
    </row>
    <row r="15" customFormat="false" ht="12.75" hidden="false" customHeight="false" outlineLevel="0" collapsed="false">
      <c r="A15" s="111" t="n">
        <v>10</v>
      </c>
      <c r="B15" s="112" t="s">
        <v>47</v>
      </c>
      <c r="C15" s="113" t="n">
        <v>118616.333333333</v>
      </c>
      <c r="D15" s="69" t="n">
        <v>117044.333333333</v>
      </c>
      <c r="E15" s="69" t="n">
        <v>116816.666666667</v>
      </c>
      <c r="F15" s="114" t="n">
        <v>116430.666666667</v>
      </c>
      <c r="G15" s="69" t="n">
        <v>116102.333333333</v>
      </c>
      <c r="H15" s="69" t="n">
        <v>115721.333333333</v>
      </c>
      <c r="I15" s="69" t="n">
        <v>115649</v>
      </c>
      <c r="J15" s="6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183874.551986665</v>
      </c>
      <c r="O15" s="69" t="n">
        <v>169715.752112948</v>
      </c>
      <c r="P15" s="69" t="n">
        <v>164938.865711252</v>
      </c>
      <c r="Q15" s="69" t="n">
        <v>184372.151420148</v>
      </c>
      <c r="R15" s="113" t="n">
        <v>187028.359305526</v>
      </c>
      <c r="S15" s="69" t="n">
        <v>177451.145623697</v>
      </c>
      <c r="T15" s="69" t="n">
        <v>168707.864166958</v>
      </c>
      <c r="U15" s="69" t="n">
        <v>172282.787840187</v>
      </c>
      <c r="V15" s="113" t="n">
        <f aca="false">AVERAGE(N15:Q15)</f>
        <v>175725.330307753</v>
      </c>
      <c r="W15" s="115" t="n">
        <f aca="false">AVERAGE(R15:U15)</f>
        <v>176367.539234092</v>
      </c>
      <c r="X15" s="116" t="n">
        <f aca="false">W15/V15-1</f>
        <v>0.00365461783576793</v>
      </c>
      <c r="Y15" s="115" t="n">
        <f aca="false">SUM(R15:U15)</f>
        <v>705470.156936369</v>
      </c>
      <c r="Z15" s="113" t="n">
        <v>133458.524041386</v>
      </c>
      <c r="AA15" s="69" t="n">
        <v>121268.323167732</v>
      </c>
      <c r="AB15" s="69" t="n">
        <v>119420.33698634</v>
      </c>
      <c r="AC15" s="114" t="n">
        <v>134123.85009253</v>
      </c>
      <c r="AD15" s="69" t="n">
        <v>127535.235128166</v>
      </c>
      <c r="AE15" s="69" t="n">
        <v>126030.574721292</v>
      </c>
      <c r="AF15" s="69" t="n">
        <v>124101.870338372</v>
      </c>
      <c r="AG15" s="69" t="n">
        <v>116918.639202718</v>
      </c>
      <c r="AH15" s="113" t="n">
        <f aca="false">AVERAGE(Z15:AC15)</f>
        <v>127067.758571997</v>
      </c>
      <c r="AI15" s="115" t="n">
        <f aca="false">AVERAGE(AD15:AG15)</f>
        <v>123646.579847637</v>
      </c>
      <c r="AJ15" s="116" t="n">
        <f aca="false">AI15/AH15-1</f>
        <v>-0.0269240503083381</v>
      </c>
      <c r="AK15" s="117" t="n">
        <f aca="false">SUM(AD15:AG15)</f>
        <v>494586.319390547</v>
      </c>
      <c r="AL15" s="118" t="n">
        <f aca="false">N15+Z15</f>
        <v>317333.076028051</v>
      </c>
      <c r="AM15" s="119" t="n">
        <f aca="false">O15+AA15</f>
        <v>290984.07528068</v>
      </c>
      <c r="AN15" s="69" t="n">
        <f aca="false">P15+AB15</f>
        <v>284359.202697592</v>
      </c>
      <c r="AO15" s="69" t="n">
        <f aca="false">Q15+AC15</f>
        <v>318496.001512678</v>
      </c>
      <c r="AP15" s="118" t="n">
        <f aca="false">R15+AD15</f>
        <v>314563.594433692</v>
      </c>
      <c r="AQ15" s="119" t="n">
        <f aca="false">S15+AE15</f>
        <v>303481.720344989</v>
      </c>
      <c r="AR15" s="69" t="n">
        <f aca="false">T15+AF15</f>
        <v>292809.73450533</v>
      </c>
      <c r="AS15" s="69" t="n">
        <f aca="false">U15+AG15</f>
        <v>289201.427042905</v>
      </c>
      <c r="AT15" s="113" t="n">
        <f aca="false">AVERAGE(AL15:AO15)</f>
        <v>302793.08887975</v>
      </c>
      <c r="AU15" s="115" t="n">
        <f aca="false">AVERAGE(AP15:AS15)</f>
        <v>300014.119081729</v>
      </c>
      <c r="AV15" s="116" t="n">
        <f aca="false">AU15/AT15-1</f>
        <v>-0.00917778476484621</v>
      </c>
      <c r="AW15" s="117" t="n">
        <f aca="false">SUM(AP15:AS15)</f>
        <v>1200056.47632692</v>
      </c>
      <c r="AX15" s="118" t="n">
        <f aca="false">N15/C15*100</f>
        <v>155.016216417636</v>
      </c>
      <c r="AY15" s="119" t="n">
        <f aca="false">O15/D15*100</f>
        <v>145.001254891692</v>
      </c>
      <c r="AZ15" s="119" t="n">
        <f aca="false">P15/E15*100</f>
        <v>141.194634650808</v>
      </c>
      <c r="BA15" s="120" t="n">
        <f aca="false">Q15/F15*100</f>
        <v>158.353599355394</v>
      </c>
      <c r="BB15" s="118" t="n">
        <f aca="false">R15/G15*100</f>
        <v>161.089233898997</v>
      </c>
      <c r="BC15" s="119" t="n">
        <f aca="false">S15/H15*100</f>
        <v>153.343502457366</v>
      </c>
      <c r="BD15" s="119" t="n">
        <f aca="false">T15/I15*100</f>
        <v>145.879224348639</v>
      </c>
      <c r="BE15" s="119" t="n">
        <f aca="false">U15/J15*100</f>
        <v>149.353966849458</v>
      </c>
      <c r="BF15" s="118" t="n">
        <f aca="false">V15/K15*100</f>
        <v>149.901754977738</v>
      </c>
      <c r="BG15" s="119" t="n">
        <f aca="false">W15/L15*100</f>
        <v>152.42708691766</v>
      </c>
      <c r="BH15" s="116" t="n">
        <f aca="false">BG15/BF15-1</f>
        <v>0.0168465802171327</v>
      </c>
      <c r="BI15" s="117" t="n">
        <f aca="false">Y15/L15*100</f>
        <v>609.708347670639</v>
      </c>
      <c r="BJ15" s="118" t="n">
        <f aca="false">Z15/C15*100</f>
        <v>112.512771463221</v>
      </c>
      <c r="BK15" s="119" t="n">
        <f aca="false">AA15/D15*100</f>
        <v>103.608880254261</v>
      </c>
      <c r="BL15" s="119" t="n">
        <f aca="false">AB15/E15*100</f>
        <v>102.228851750326</v>
      </c>
      <c r="BM15" s="120" t="n">
        <f aca="false">AC15/F15*100</f>
        <v>115.196325789766</v>
      </c>
      <c r="BN15" s="118" t="n">
        <f aca="false">AD15/G15*100</f>
        <v>109.847262726416</v>
      </c>
      <c r="BO15" s="119" t="n">
        <f aca="false">AE15/H15*100</f>
        <v>108.908678366384</v>
      </c>
      <c r="BP15" s="119" t="n">
        <f aca="false">AF15/I15*100</f>
        <v>107.309073436322</v>
      </c>
      <c r="BQ15" s="119" t="n">
        <f aca="false">AG15/J15*100</f>
        <v>101.358137875995</v>
      </c>
      <c r="BR15" s="118" t="n">
        <f aca="false">AH15/K15*100</f>
        <v>108.394617768941</v>
      </c>
      <c r="BS15" s="119" t="n">
        <f aca="false">AI15/L15*100</f>
        <v>106.862566974365</v>
      </c>
      <c r="BT15" s="116" t="n">
        <f aca="false">BS15/BR15-1</f>
        <v>-0.0141340116890533</v>
      </c>
      <c r="BU15" s="119" t="n">
        <f aca="false">AK15/L15*100</f>
        <v>427.450267897459</v>
      </c>
      <c r="BV15" s="121" t="n">
        <f aca="false">AL15/C15*100</f>
        <v>267.528987880857</v>
      </c>
      <c r="BW15" s="122" t="n">
        <f aca="false">AM15/D15*100</f>
        <v>248.610135145953</v>
      </c>
      <c r="BX15" s="122" t="n">
        <f aca="false">AN15/E15*100</f>
        <v>243.423486401134</v>
      </c>
      <c r="BY15" s="123" t="n">
        <f aca="false">AO15/F15*100</f>
        <v>273.549925145161</v>
      </c>
      <c r="BZ15" s="121" t="n">
        <f aca="false">AP15/G15*100</f>
        <v>270.936496625413</v>
      </c>
      <c r="CA15" s="122" t="n">
        <f aca="false">AQ15/H15*100</f>
        <v>262.252180823751</v>
      </c>
      <c r="CB15" s="122" t="n">
        <f aca="false">AR15/I15*100</f>
        <v>253.188297784961</v>
      </c>
      <c r="CC15" s="122" t="n">
        <f aca="false">AS15/J15*100</f>
        <v>250.712104725453</v>
      </c>
      <c r="CD15" s="121" t="n">
        <f aca="false">AT15/K15*100</f>
        <v>258.29637274668</v>
      </c>
      <c r="CE15" s="122" t="n">
        <f aca="false">AU15/L15*100</f>
        <v>259.289653892024</v>
      </c>
      <c r="CF15" s="116" t="n">
        <f aca="false">CE15/CD15-1</f>
        <v>0.00384550946179507</v>
      </c>
      <c r="CG15" s="124" t="n">
        <f aca="false">BZ15+CA15</f>
        <v>533.188677449163</v>
      </c>
    </row>
    <row r="16" customFormat="false" ht="12.75" hidden="false" customHeight="false" outlineLevel="0" collapsed="false">
      <c r="A16" s="111" t="n">
        <v>11</v>
      </c>
      <c r="B16" s="112" t="s">
        <v>48</v>
      </c>
      <c r="C16" s="113" t="n">
        <v>118438.666666667</v>
      </c>
      <c r="D16" s="69" t="n">
        <v>117922.666666667</v>
      </c>
      <c r="E16" s="69" t="n">
        <v>118155.333333333</v>
      </c>
      <c r="F16" s="114" t="n">
        <v>117914</v>
      </c>
      <c r="G16" s="69" t="n">
        <v>117856</v>
      </c>
      <c r="H16" s="69" t="n">
        <v>117218.666666667</v>
      </c>
      <c r="I16" s="69" t="n">
        <v>117247.333333333</v>
      </c>
      <c r="J16" s="6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05610.827467887</v>
      </c>
      <c r="O16" s="69" t="n">
        <v>191616.734992202</v>
      </c>
      <c r="P16" s="69" t="n">
        <v>193224.912058936</v>
      </c>
      <c r="Q16" s="69" t="n">
        <v>199734.410490792</v>
      </c>
      <c r="R16" s="113" t="n">
        <v>204896.613931778</v>
      </c>
      <c r="S16" s="69" t="n">
        <v>195048.214248378</v>
      </c>
      <c r="T16" s="69" t="n">
        <v>192349.480512505</v>
      </c>
      <c r="U16" s="69" t="n">
        <v>186911.294970524</v>
      </c>
      <c r="V16" s="113" t="n">
        <f aca="false">AVERAGE(N16:Q16)</f>
        <v>197546.721252454</v>
      </c>
      <c r="W16" s="115" t="n">
        <f aca="false">AVERAGE(R16:U16)</f>
        <v>194801.400915796</v>
      </c>
      <c r="X16" s="116" t="n">
        <f aca="false">W16/V16-1</f>
        <v>-0.0138970685985199</v>
      </c>
      <c r="Y16" s="115" t="n">
        <f aca="false">SUM(R16:U16)</f>
        <v>779205.603663185</v>
      </c>
      <c r="Z16" s="113" t="n">
        <v>175512.264485689</v>
      </c>
      <c r="AA16" s="69" t="n">
        <v>159896.426098951</v>
      </c>
      <c r="AB16" s="69" t="n">
        <v>159157.747048343</v>
      </c>
      <c r="AC16" s="114" t="n">
        <v>177853.52545155</v>
      </c>
      <c r="AD16" s="69" t="n">
        <v>171951.786249806</v>
      </c>
      <c r="AE16" s="69" t="n">
        <v>164553.452893772</v>
      </c>
      <c r="AF16" s="69" t="n">
        <v>154515.60512981</v>
      </c>
      <c r="AG16" s="69" t="n">
        <v>154007.010231771</v>
      </c>
      <c r="AH16" s="113" t="n">
        <f aca="false">AVERAGE(Z16:AC16)</f>
        <v>168104.990771133</v>
      </c>
      <c r="AI16" s="115" t="n">
        <f aca="false">AVERAGE(AD16:AG16)</f>
        <v>161256.96362629</v>
      </c>
      <c r="AJ16" s="116" t="n">
        <f aca="false">AI16/AH16-1</f>
        <v>-0.0407366081960451</v>
      </c>
      <c r="AK16" s="117" t="n">
        <f aca="false">SUM(AD16:AG16)</f>
        <v>645027.854505159</v>
      </c>
      <c r="AL16" s="118" t="n">
        <f aca="false">N16+Z16</f>
        <v>381123.091953576</v>
      </c>
      <c r="AM16" s="119" t="n">
        <f aca="false">O16+AA16</f>
        <v>351513.161091153</v>
      </c>
      <c r="AN16" s="69" t="n">
        <f aca="false">P16+AB16</f>
        <v>352382.65910728</v>
      </c>
      <c r="AO16" s="69" t="n">
        <f aca="false">Q16+AC16</f>
        <v>377587.935942342</v>
      </c>
      <c r="AP16" s="118" t="n">
        <f aca="false">R16+AD16</f>
        <v>376848.400181584</v>
      </c>
      <c r="AQ16" s="119" t="n">
        <f aca="false">S16+AE16</f>
        <v>359601.66714215</v>
      </c>
      <c r="AR16" s="69" t="n">
        <f aca="false">T16+AF16</f>
        <v>346865.085642315</v>
      </c>
      <c r="AS16" s="69" t="n">
        <f aca="false">U16+AG16</f>
        <v>340918.305202295</v>
      </c>
      <c r="AT16" s="113" t="n">
        <f aca="false">AVERAGE(AL16:AO16)</f>
        <v>365651.712023587</v>
      </c>
      <c r="AU16" s="115" t="n">
        <f aca="false">AVERAGE(AP16:AS16)</f>
        <v>356058.364542086</v>
      </c>
      <c r="AV16" s="116" t="n">
        <f aca="false">AU16/AT16-1</f>
        <v>-0.0262362985487199</v>
      </c>
      <c r="AW16" s="117" t="n">
        <f aca="false">SUM(AP16:AS16)</f>
        <v>1424233.45816834</v>
      </c>
      <c r="AX16" s="118" t="n">
        <f aca="false">N16/C16*100</f>
        <v>173.601099416761</v>
      </c>
      <c r="AY16" s="119" t="n">
        <f aca="false">O16/D16*100</f>
        <v>162.493556504999</v>
      </c>
      <c r="AZ16" s="119" t="n">
        <f aca="false">P16/E16*100</f>
        <v>163.534651046027</v>
      </c>
      <c r="BA16" s="120" t="n">
        <f aca="false">Q16/F16*100</f>
        <v>169.389903226752</v>
      </c>
      <c r="BB16" s="118" t="n">
        <f aca="false">R16/G16*100</f>
        <v>173.85335827771</v>
      </c>
      <c r="BC16" s="119" t="n">
        <f aca="false">S16/H16*100</f>
        <v>166.396888648319</v>
      </c>
      <c r="BD16" s="119" t="n">
        <f aca="false">T16/I16*100</f>
        <v>164.054460808636</v>
      </c>
      <c r="BE16" s="119" t="n">
        <f aca="false">U16/J16*100</f>
        <v>160.21792118211</v>
      </c>
      <c r="BF16" s="118" t="n">
        <f aca="false">V16/K16*100</f>
        <v>167.259862824983</v>
      </c>
      <c r="BG16" s="119" t="n">
        <f aca="false">W16/L16*100</f>
        <v>166.14806026872</v>
      </c>
      <c r="BH16" s="116" t="n">
        <f aca="false">BG16/BF16-1</f>
        <v>-0.00664715692984641</v>
      </c>
      <c r="BI16" s="117" t="n">
        <f aca="false">Y16/L16*100</f>
        <v>664.592241074881</v>
      </c>
      <c r="BJ16" s="118" t="n">
        <f aca="false">Z16/C16*100</f>
        <v>148.188315037056</v>
      </c>
      <c r="BK16" s="119" t="n">
        <f aca="false">AA16/D16*100</f>
        <v>135.594309914083</v>
      </c>
      <c r="BL16" s="119" t="n">
        <f aca="false">AB16/E16*100</f>
        <v>134.702126902166</v>
      </c>
      <c r="BM16" s="120" t="n">
        <f aca="false">AC16/F16*100</f>
        <v>150.833255976008</v>
      </c>
      <c r="BN16" s="118" t="n">
        <f aca="false">AD16/G16*100</f>
        <v>145.899900089776</v>
      </c>
      <c r="BO16" s="119" t="n">
        <f aca="false">AE16/H16*100</f>
        <v>140.381611199955</v>
      </c>
      <c r="BP16" s="119" t="n">
        <f aca="false">AF16/I16*100</f>
        <v>131.786029359426</v>
      </c>
      <c r="BQ16" s="119" t="n">
        <f aca="false">AG16/J16*100</f>
        <v>132.012797999701</v>
      </c>
      <c r="BR16" s="118" t="n">
        <f aca="false">AH16/K16*100</f>
        <v>142.331988697714</v>
      </c>
      <c r="BS16" s="119" t="n">
        <f aca="false">AI16/L16*100</f>
        <v>137.537674705496</v>
      </c>
      <c r="BT16" s="116" t="n">
        <f aca="false">BS16/BR16-1</f>
        <v>-0.03368402307931</v>
      </c>
      <c r="BU16" s="119" t="n">
        <f aca="false">AK16/L16*100</f>
        <v>550.150698821983</v>
      </c>
      <c r="BV16" s="121" t="n">
        <f aca="false">AL16/C16*100</f>
        <v>321.789414453818</v>
      </c>
      <c r="BW16" s="122" t="n">
        <f aca="false">AM16/D16*100</f>
        <v>298.087866419082</v>
      </c>
      <c r="BX16" s="122" t="n">
        <f aca="false">AN16/E16*100</f>
        <v>298.236777948192</v>
      </c>
      <c r="BY16" s="123" t="n">
        <f aca="false">AO16/F16*100</f>
        <v>320.22315920276</v>
      </c>
      <c r="BZ16" s="121" t="n">
        <f aca="false">AP16/G16*100</f>
        <v>319.753258367486</v>
      </c>
      <c r="CA16" s="122" t="n">
        <f aca="false">AQ16/H16*100</f>
        <v>306.778499848275</v>
      </c>
      <c r="CB16" s="122" t="n">
        <f aca="false">AR16/I16*100</f>
        <v>295.840490168062</v>
      </c>
      <c r="CC16" s="122" t="n">
        <f aca="false">AS16/J16*100</f>
        <v>292.230719181811</v>
      </c>
      <c r="CD16" s="121" t="n">
        <f aca="false">AT16/K16*100</f>
        <v>309.591851522696</v>
      </c>
      <c r="CE16" s="122" t="n">
        <f aca="false">AU16/L16*100</f>
        <v>303.685734974216</v>
      </c>
      <c r="CF16" s="116" t="n">
        <f aca="false">CE16/CD16-1</f>
        <v>-0.0190771059361914</v>
      </c>
      <c r="CG16" s="124" t="n">
        <f aca="false">BZ16+CA16</f>
        <v>626.531758215761</v>
      </c>
    </row>
    <row r="17" customFormat="false" ht="12.75" hidden="false" customHeight="false" outlineLevel="0" collapsed="false">
      <c r="A17" s="111" t="n">
        <v>12</v>
      </c>
      <c r="B17" s="112" t="s">
        <v>49</v>
      </c>
      <c r="C17" s="113" t="n">
        <v>121024.333333333</v>
      </c>
      <c r="D17" s="69" t="n">
        <v>119789.666666667</v>
      </c>
      <c r="E17" s="69" t="n">
        <v>120124.666666667</v>
      </c>
      <c r="F17" s="114" t="n">
        <v>119918.666666667</v>
      </c>
      <c r="G17" s="69" t="n">
        <v>119588.666666667</v>
      </c>
      <c r="H17" s="69" t="n">
        <v>119766.666666667</v>
      </c>
      <c r="I17" s="69" t="n">
        <v>119380.666666667</v>
      </c>
      <c r="J17" s="6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23774.382930735</v>
      </c>
      <c r="O17" s="69" t="n">
        <v>224569.95489906</v>
      </c>
      <c r="P17" s="69" t="n">
        <v>224620.10958027</v>
      </c>
      <c r="Q17" s="69" t="n">
        <v>225739.834229396</v>
      </c>
      <c r="R17" s="113" t="n">
        <v>228961.533625398</v>
      </c>
      <c r="S17" s="69" t="n">
        <v>218888.859262867</v>
      </c>
      <c r="T17" s="69" t="n">
        <v>237510.837109074</v>
      </c>
      <c r="U17" s="69" t="n">
        <v>232190.030194361</v>
      </c>
      <c r="V17" s="113" t="n">
        <f aca="false">AVERAGE(N17:Q17)</f>
        <v>224676.070409865</v>
      </c>
      <c r="W17" s="115" t="n">
        <f aca="false">AVERAGE(R17:U17)</f>
        <v>229387.815047925</v>
      </c>
      <c r="X17" s="116" t="n">
        <f aca="false">W17/V17-1</f>
        <v>0.0209712793599439</v>
      </c>
      <c r="Y17" s="115" t="n">
        <f aca="false">SUM(R17:U17)</f>
        <v>917551.2601917</v>
      </c>
      <c r="Z17" s="113" t="n">
        <v>162241.497980322</v>
      </c>
      <c r="AA17" s="69" t="n">
        <v>164448.645294701</v>
      </c>
      <c r="AB17" s="69" t="n">
        <v>159004.755392322</v>
      </c>
      <c r="AC17" s="114" t="n">
        <v>168083.690553087</v>
      </c>
      <c r="AD17" s="69" t="n">
        <v>178337.039341565</v>
      </c>
      <c r="AE17" s="69" t="n">
        <v>172362.478122784</v>
      </c>
      <c r="AF17" s="69" t="n">
        <v>148943.274413703</v>
      </c>
      <c r="AG17" s="69" t="n">
        <v>135885.097497112</v>
      </c>
      <c r="AH17" s="113" t="n">
        <f aca="false">AVERAGE(Z17:AC17)</f>
        <v>163444.647305108</v>
      </c>
      <c r="AI17" s="115" t="n">
        <f aca="false">AVERAGE(AD17:AG17)</f>
        <v>158881.972343791</v>
      </c>
      <c r="AJ17" s="116" t="n">
        <f aca="false">AI17/AH17-1</f>
        <v>-0.0279157197041712</v>
      </c>
      <c r="AK17" s="117" t="n">
        <f aca="false">SUM(AD17:AG17)</f>
        <v>635527.889375166</v>
      </c>
      <c r="AL17" s="118" t="n">
        <f aca="false">N17+Z17</f>
        <v>386015.880911057</v>
      </c>
      <c r="AM17" s="119" t="n">
        <f aca="false">O17+AA17</f>
        <v>389018.600193761</v>
      </c>
      <c r="AN17" s="69" t="n">
        <f aca="false">P17+AB17</f>
        <v>383624.864972592</v>
      </c>
      <c r="AO17" s="69" t="n">
        <f aca="false">Q17+AC17</f>
        <v>393823.524782483</v>
      </c>
      <c r="AP17" s="118" t="n">
        <f aca="false">R17+AD17</f>
        <v>407298.572966963</v>
      </c>
      <c r="AQ17" s="119" t="n">
        <f aca="false">S17+AE17</f>
        <v>391251.337385652</v>
      </c>
      <c r="AR17" s="69" t="n">
        <f aca="false">T17+AF17</f>
        <v>386454.111522778</v>
      </c>
      <c r="AS17" s="69" t="n">
        <f aca="false">U17+AG17</f>
        <v>368075.127691473</v>
      </c>
      <c r="AT17" s="113" t="n">
        <f aca="false">AVERAGE(AL17:AO17)</f>
        <v>388120.717714973</v>
      </c>
      <c r="AU17" s="115" t="n">
        <f aca="false">AVERAGE(AP17:AS17)</f>
        <v>388269.787391716</v>
      </c>
      <c r="AV17" s="116" t="n">
        <f aca="false">AU17/AT17-1</f>
        <v>0.00038408069948126</v>
      </c>
      <c r="AW17" s="117" t="n">
        <f aca="false">SUM(AP17:AS17)</f>
        <v>1553079.14956687</v>
      </c>
      <c r="AX17" s="118" t="n">
        <f aca="false">N17/C17*100</f>
        <v>184.900322742866</v>
      </c>
      <c r="AY17" s="119" t="n">
        <f aca="false">O17/D17*100</f>
        <v>187.470222722933</v>
      </c>
      <c r="AZ17" s="119" t="n">
        <f aca="false">P17/E17*100</f>
        <v>186.989163685729</v>
      </c>
      <c r="BA17" s="120" t="n">
        <f aca="false">Q17/F17*100</f>
        <v>188.244116203257</v>
      </c>
      <c r="BB17" s="118" t="n">
        <f aca="false">R17/G17*100</f>
        <v>191.457551963172</v>
      </c>
      <c r="BC17" s="119" t="n">
        <f aca="false">S17/H17*100</f>
        <v>182.762754742166</v>
      </c>
      <c r="BD17" s="119" t="n">
        <f aca="false">T17/I17*100</f>
        <v>198.952513619521</v>
      </c>
      <c r="BE17" s="119" t="n">
        <f aca="false">U17/J17*100</f>
        <v>195.345301691349</v>
      </c>
      <c r="BF17" s="118" t="n">
        <f aca="false">V17/K17*100</f>
        <v>186.896241221817</v>
      </c>
      <c r="BG17" s="119" t="n">
        <f aca="false">W17/L17*100</f>
        <v>192.118170716692</v>
      </c>
      <c r="BH17" s="116" t="n">
        <f aca="false">BG17/BF17-1</f>
        <v>0.0279402595832703</v>
      </c>
      <c r="BI17" s="117" t="n">
        <f aca="false">Y17/L17*100</f>
        <v>768.472682866766</v>
      </c>
      <c r="BJ17" s="118" t="n">
        <f aca="false">Z17/C17*100</f>
        <v>134.056923522533</v>
      </c>
      <c r="BK17" s="119" t="n">
        <f aca="false">AA17/D17*100</f>
        <v>137.281161114093</v>
      </c>
      <c r="BL17" s="119" t="n">
        <f aca="false">AB17/E17*100</f>
        <v>132.366448794021</v>
      </c>
      <c r="BM17" s="120" t="n">
        <f aca="false">AC17/F17*100</f>
        <v>140.164742675386</v>
      </c>
      <c r="BN17" s="118" t="n">
        <f aca="false">AD17/G17*100</f>
        <v>149.125368074092</v>
      </c>
      <c r="BO17" s="119" t="n">
        <f aca="false">AE17/H17*100</f>
        <v>143.915233612122</v>
      </c>
      <c r="BP17" s="119" t="n">
        <f aca="false">AF17/I17*100</f>
        <v>124.763312664002</v>
      </c>
      <c r="BQ17" s="119" t="n">
        <f aca="false">AG17/J17*100</f>
        <v>114.322373547702</v>
      </c>
      <c r="BR17" s="118" t="n">
        <f aca="false">AH17/K17*100</f>
        <v>135.961031245671</v>
      </c>
      <c r="BS17" s="119" t="n">
        <f aca="false">AI17/L17*100</f>
        <v>133.067721492408</v>
      </c>
      <c r="BT17" s="116" t="n">
        <f aca="false">BS17/BR17-1</f>
        <v>-0.0212804340093228</v>
      </c>
      <c r="BU17" s="119" t="n">
        <f aca="false">AK17/L17*100</f>
        <v>532.27088596963</v>
      </c>
      <c r="BV17" s="121" t="n">
        <f aca="false">AL17/C17*100</f>
        <v>318.957246265399</v>
      </c>
      <c r="BW17" s="122" t="n">
        <f aca="false">AM17/D17*100</f>
        <v>324.751383837026</v>
      </c>
      <c r="BX17" s="122" t="n">
        <f aca="false">AN17/E17*100</f>
        <v>319.35561247975</v>
      </c>
      <c r="BY17" s="123" t="n">
        <f aca="false">AO17/F17*100</f>
        <v>328.408858878642</v>
      </c>
      <c r="BZ17" s="121" t="n">
        <f aca="false">AP17/G17*100</f>
        <v>340.582920037264</v>
      </c>
      <c r="CA17" s="122" t="n">
        <f aca="false">AQ17/H17*100</f>
        <v>326.677988354287</v>
      </c>
      <c r="CB17" s="122" t="n">
        <f aca="false">AR17/I17*100</f>
        <v>323.715826283522</v>
      </c>
      <c r="CC17" s="122" t="n">
        <f aca="false">AS17/J17*100</f>
        <v>309.667675239051</v>
      </c>
      <c r="CD17" s="121" t="n">
        <f aca="false">AT17/K17*100</f>
        <v>322.857272467487</v>
      </c>
      <c r="CE17" s="122" t="n">
        <f aca="false">AU17/L17*100</f>
        <v>325.185892209099</v>
      </c>
      <c r="CF17" s="116" t="n">
        <f aca="false">CE17/CD17-1</f>
        <v>0.00721253612723394</v>
      </c>
      <c r="CG17" s="124" t="n">
        <f aca="false">BZ17+CA17</f>
        <v>667.260908391551</v>
      </c>
    </row>
    <row r="18" customFormat="false" ht="12.75" hidden="false" customHeight="false" outlineLevel="0" collapsed="false">
      <c r="A18" s="111" t="n">
        <v>13</v>
      </c>
      <c r="B18" s="112" t="s">
        <v>50</v>
      </c>
      <c r="C18" s="113" t="n">
        <v>220968</v>
      </c>
      <c r="D18" s="69" t="n">
        <v>219357</v>
      </c>
      <c r="E18" s="69" t="n">
        <v>220179.666666667</v>
      </c>
      <c r="F18" s="114" t="n">
        <v>219682</v>
      </c>
      <c r="G18" s="69" t="n">
        <v>219857.666666667</v>
      </c>
      <c r="H18" s="69" t="n">
        <v>219788.666666667</v>
      </c>
      <c r="I18" s="69" t="n">
        <v>220033</v>
      </c>
      <c r="J18" s="6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359979.671733301</v>
      </c>
      <c r="O18" s="69" t="n">
        <v>330437.966465005</v>
      </c>
      <c r="P18" s="69" t="n">
        <v>328677.748855138</v>
      </c>
      <c r="Q18" s="69" t="n">
        <v>362326.572302375</v>
      </c>
      <c r="R18" s="113" t="n">
        <v>361550.547848147</v>
      </c>
      <c r="S18" s="69" t="n">
        <v>343593.952256493</v>
      </c>
      <c r="T18" s="69" t="n">
        <v>332725.496189278</v>
      </c>
      <c r="U18" s="69" t="n">
        <v>332800.770526441</v>
      </c>
      <c r="V18" s="113" t="n">
        <f aca="false">AVERAGE(N18:Q18)</f>
        <v>345355.489838955</v>
      </c>
      <c r="W18" s="115" t="n">
        <f aca="false">AVERAGE(R18:U18)</f>
        <v>342667.69170509</v>
      </c>
      <c r="X18" s="116" t="n">
        <f aca="false">W18/V18-1</f>
        <v>-0.00778269989314018</v>
      </c>
      <c r="Y18" s="115" t="n">
        <f aca="false">SUM(R18:U18)</f>
        <v>1370670.76682036</v>
      </c>
      <c r="Z18" s="113" t="n">
        <v>291185.28797044</v>
      </c>
      <c r="AA18" s="69" t="n">
        <v>262329.592235483</v>
      </c>
      <c r="AB18" s="69" t="n">
        <v>255542.135105004</v>
      </c>
      <c r="AC18" s="114" t="n">
        <v>292695.165257301</v>
      </c>
      <c r="AD18" s="69" t="n">
        <v>280694.394840459</v>
      </c>
      <c r="AE18" s="69" t="n">
        <v>266077.202642947</v>
      </c>
      <c r="AF18" s="69" t="n">
        <v>264391.663913427</v>
      </c>
      <c r="AG18" s="69" t="n">
        <v>240349.600769804</v>
      </c>
      <c r="AH18" s="113" t="n">
        <f aca="false">AVERAGE(Z18:AC18)</f>
        <v>275438.045142057</v>
      </c>
      <c r="AI18" s="115" t="n">
        <f aca="false">AVERAGE(AD18:AG18)</f>
        <v>262878.215541659</v>
      </c>
      <c r="AJ18" s="116" t="n">
        <f aca="false">AI18/AH18-1</f>
        <v>-0.0455994726288446</v>
      </c>
      <c r="AK18" s="117" t="n">
        <f aca="false">SUM(AD18:AG18)</f>
        <v>1051512.86216664</v>
      </c>
      <c r="AL18" s="118" t="n">
        <f aca="false">N18+Z18</f>
        <v>651164.959703741</v>
      </c>
      <c r="AM18" s="119" t="n">
        <f aca="false">O18+AA18</f>
        <v>592767.558700488</v>
      </c>
      <c r="AN18" s="69" t="n">
        <f aca="false">P18+AB18</f>
        <v>584219.883960142</v>
      </c>
      <c r="AO18" s="69" t="n">
        <f aca="false">Q18+AC18</f>
        <v>655021.737559676</v>
      </c>
      <c r="AP18" s="118" t="n">
        <f aca="false">R18+AD18</f>
        <v>642244.942688607</v>
      </c>
      <c r="AQ18" s="119" t="n">
        <f aca="false">S18+AE18</f>
        <v>609671.15489944</v>
      </c>
      <c r="AR18" s="69" t="n">
        <f aca="false">T18+AF18</f>
        <v>597117.160102705</v>
      </c>
      <c r="AS18" s="69" t="n">
        <f aca="false">U18+AG18</f>
        <v>573150.371296245</v>
      </c>
      <c r="AT18" s="113" t="n">
        <f aca="false">AVERAGE(AL18:AO18)</f>
        <v>620793.534981012</v>
      </c>
      <c r="AU18" s="115" t="n">
        <f aca="false">AVERAGE(AP18:AS18)</f>
        <v>605545.907246749</v>
      </c>
      <c r="AV18" s="116" t="n">
        <f aca="false">AU18/AT18-1</f>
        <v>-0.0245615117991348</v>
      </c>
      <c r="AW18" s="117" t="n">
        <f aca="false">SUM(AP18:AS18)</f>
        <v>2422183.628987</v>
      </c>
      <c r="AX18" s="118" t="n">
        <f aca="false">N18/C18*100</f>
        <v>162.910318115429</v>
      </c>
      <c r="AY18" s="119" t="n">
        <f aca="false">O18/D18*100</f>
        <v>150.639353412476</v>
      </c>
      <c r="AZ18" s="119" t="n">
        <f aca="false">P18/E18*100</f>
        <v>149.277067147498</v>
      </c>
      <c r="BA18" s="120" t="n">
        <f aca="false">Q18/F18*100</f>
        <v>164.932298641844</v>
      </c>
      <c r="BB18" s="118" t="n">
        <f aca="false">R18/G18*100</f>
        <v>164.447550694835</v>
      </c>
      <c r="BC18" s="119" t="n">
        <f aca="false">S18/H18*100</f>
        <v>156.329240022913</v>
      </c>
      <c r="BD18" s="119" t="n">
        <f aca="false">T18/I18*100</f>
        <v>151.216179477296</v>
      </c>
      <c r="BE18" s="119" t="n">
        <f aca="false">U18/J18*100</f>
        <v>151.993897054109</v>
      </c>
      <c r="BF18" s="118" t="n">
        <f aca="false">V18/K18*100</f>
        <v>156.946476431797</v>
      </c>
      <c r="BG18" s="119" t="n">
        <f aca="false">W18/L18*100</f>
        <v>155.999841438361</v>
      </c>
      <c r="BH18" s="116" t="n">
        <f aca="false">BG18/BF18-1</f>
        <v>-0.00603157850343417</v>
      </c>
      <c r="BI18" s="117" t="n">
        <f aca="false">Y18/L18*100</f>
        <v>623.999365753445</v>
      </c>
      <c r="BJ18" s="118" t="n">
        <f aca="false">Z18/C18*100</f>
        <v>131.777129706763</v>
      </c>
      <c r="BK18" s="119" t="n">
        <f aca="false">AA18/D18*100</f>
        <v>119.590253438679</v>
      </c>
      <c r="BL18" s="119" t="n">
        <f aca="false">AB18/E18*100</f>
        <v>116.06073302485</v>
      </c>
      <c r="BM18" s="120" t="n">
        <f aca="false">AC18/F18*100</f>
        <v>133.235843290439</v>
      </c>
      <c r="BN18" s="118" t="n">
        <f aca="false">AD18/G18*100</f>
        <v>127.670960533766</v>
      </c>
      <c r="BO18" s="119" t="n">
        <f aca="false">AE18/H18*100</f>
        <v>121.060474444973</v>
      </c>
      <c r="BP18" s="119" t="n">
        <f aca="false">AF18/I18*100</f>
        <v>120.1600050508</v>
      </c>
      <c r="BQ18" s="119" t="n">
        <f aca="false">AG18/J18*100</f>
        <v>109.770396320339</v>
      </c>
      <c r="BR18" s="118" t="n">
        <f aca="false">AH18/K18*100</f>
        <v>125.172559673126</v>
      </c>
      <c r="BS18" s="119" t="n">
        <f aca="false">AI18/L18*100</f>
        <v>119.675595145958</v>
      </c>
      <c r="BT18" s="116" t="n">
        <f aca="false">BS18/BR18-1</f>
        <v>-0.0439150924253889</v>
      </c>
      <c r="BU18" s="119" t="n">
        <f aca="false">AK18/L18*100</f>
        <v>478.702380583831</v>
      </c>
      <c r="BV18" s="121" t="n">
        <f aca="false">AL18/C18*100</f>
        <v>294.687447822192</v>
      </c>
      <c r="BW18" s="122" t="n">
        <f aca="false">AM18/D18*100</f>
        <v>270.229606851155</v>
      </c>
      <c r="BX18" s="122" t="n">
        <f aca="false">AN18/E18*100</f>
        <v>265.337800172348</v>
      </c>
      <c r="BY18" s="123" t="n">
        <f aca="false">AO18/F18*100</f>
        <v>298.168141932282</v>
      </c>
      <c r="BZ18" s="121" t="n">
        <f aca="false">AP18/G18*100</f>
        <v>292.118511228601</v>
      </c>
      <c r="CA18" s="122" t="n">
        <f aca="false">AQ18/H18*100</f>
        <v>277.389714467886</v>
      </c>
      <c r="CB18" s="122" t="n">
        <f aca="false">AR18/I18*100</f>
        <v>271.376184528096</v>
      </c>
      <c r="CC18" s="122" t="n">
        <f aca="false">AS18/J18*100</f>
        <v>261.764293374448</v>
      </c>
      <c r="CD18" s="121" t="n">
        <f aca="false">AT18/K18*100</f>
        <v>282.119036104922</v>
      </c>
      <c r="CE18" s="122" t="n">
        <f aca="false">AU18/L18*100</f>
        <v>275.675436584319</v>
      </c>
      <c r="CF18" s="116" t="n">
        <f aca="false">CE18/CD18-1</f>
        <v>-0.0228400026087114</v>
      </c>
      <c r="CG18" s="124" t="n">
        <f aca="false">BZ18+CA18</f>
        <v>569.508225696487</v>
      </c>
    </row>
    <row r="19" customFormat="false" ht="12.75" hidden="false" customHeight="false" outlineLevel="0" collapsed="false">
      <c r="A19" s="111" t="n">
        <v>14</v>
      </c>
      <c r="B19" s="112" t="s">
        <v>51</v>
      </c>
      <c r="C19" s="113" t="n">
        <v>113303.666666667</v>
      </c>
      <c r="D19" s="69" t="n">
        <v>112517.333333333</v>
      </c>
      <c r="E19" s="69" t="n">
        <v>112620</v>
      </c>
      <c r="F19" s="114" t="n">
        <v>112344</v>
      </c>
      <c r="G19" s="69" t="n">
        <v>112474.666666667</v>
      </c>
      <c r="H19" s="69" t="n">
        <v>112364</v>
      </c>
      <c r="I19" s="69" t="n">
        <v>112263.333333333</v>
      </c>
      <c r="J19" s="6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197401.784503249</v>
      </c>
      <c r="O19" s="69" t="n">
        <v>180269.895588518</v>
      </c>
      <c r="P19" s="69" t="n">
        <v>187466.13371514</v>
      </c>
      <c r="Q19" s="69" t="n">
        <v>202259.9349165</v>
      </c>
      <c r="R19" s="113" t="n">
        <v>194208.781201419</v>
      </c>
      <c r="S19" s="69" t="n">
        <v>185098.548129984</v>
      </c>
      <c r="T19" s="69" t="n">
        <v>187168.045349182</v>
      </c>
      <c r="U19" s="69" t="n">
        <v>186229.403986097</v>
      </c>
      <c r="V19" s="113" t="n">
        <f aca="false">AVERAGE(N19:Q19)</f>
        <v>191849.437180852</v>
      </c>
      <c r="W19" s="115" t="n">
        <f aca="false">AVERAGE(R19:U19)</f>
        <v>188176.19466667</v>
      </c>
      <c r="X19" s="116" t="n">
        <f aca="false">W19/V19-1</f>
        <v>-0.0191464857450619</v>
      </c>
      <c r="Y19" s="115" t="n">
        <f aca="false">SUM(R19:U19)</f>
        <v>752704.778666682</v>
      </c>
      <c r="Z19" s="113" t="n">
        <v>122624.940176972</v>
      </c>
      <c r="AA19" s="69" t="n">
        <v>107140.721067809</v>
      </c>
      <c r="AB19" s="69" t="n">
        <v>111089.117902167</v>
      </c>
      <c r="AC19" s="114" t="n">
        <v>126080.242715481</v>
      </c>
      <c r="AD19" s="69" t="n">
        <v>119573.694675573</v>
      </c>
      <c r="AE19" s="69" t="n">
        <v>110596.796047391</v>
      </c>
      <c r="AF19" s="69" t="n">
        <v>97455.6155227315</v>
      </c>
      <c r="AG19" s="69" t="n">
        <v>97700.2037324602</v>
      </c>
      <c r="AH19" s="113" t="n">
        <f aca="false">AVERAGE(Z19:AC19)</f>
        <v>116733.755465607</v>
      </c>
      <c r="AI19" s="115" t="n">
        <f aca="false">AVERAGE(AD19:AG19)</f>
        <v>106331.577494539</v>
      </c>
      <c r="AJ19" s="116" t="n">
        <f aca="false">AI19/AH19-1</f>
        <v>-0.0891102828790011</v>
      </c>
      <c r="AK19" s="117" t="n">
        <f aca="false">SUM(AD19:AG19)</f>
        <v>425326.309978156</v>
      </c>
      <c r="AL19" s="118" t="n">
        <f aca="false">N19+Z19</f>
        <v>320026.724680221</v>
      </c>
      <c r="AM19" s="119" t="n">
        <f aca="false">O19+AA19</f>
        <v>287410.616656327</v>
      </c>
      <c r="AN19" s="69" t="n">
        <f aca="false">P19+AB19</f>
        <v>298555.251617307</v>
      </c>
      <c r="AO19" s="69" t="n">
        <f aca="false">Q19+AC19</f>
        <v>328340.177631981</v>
      </c>
      <c r="AP19" s="118" t="n">
        <f aca="false">R19+AD19</f>
        <v>313782.475876992</v>
      </c>
      <c r="AQ19" s="119" t="n">
        <f aca="false">S19+AE19</f>
        <v>295695.344177375</v>
      </c>
      <c r="AR19" s="69" t="n">
        <f aca="false">T19+AF19</f>
        <v>284623.660871914</v>
      </c>
      <c r="AS19" s="69" t="n">
        <f aca="false">U19+AG19</f>
        <v>283929.607718557</v>
      </c>
      <c r="AT19" s="113" t="n">
        <f aca="false">AVERAGE(AL19:AO19)</f>
        <v>308583.192646459</v>
      </c>
      <c r="AU19" s="115" t="n">
        <f aca="false">AVERAGE(AP19:AS19)</f>
        <v>294507.772161209</v>
      </c>
      <c r="AV19" s="116" t="n">
        <f aca="false">AU19/AT19-1</f>
        <v>-0.0456130496432312</v>
      </c>
      <c r="AW19" s="117" t="n">
        <f aca="false">SUM(AP19:AS19)</f>
        <v>1178031.08864484</v>
      </c>
      <c r="AX19" s="118" t="n">
        <f aca="false">N19/C19*100</f>
        <v>174.223650752623</v>
      </c>
      <c r="AY19" s="119" t="n">
        <f aca="false">O19/D19*100</f>
        <v>160.215222177784</v>
      </c>
      <c r="AZ19" s="119" t="n">
        <f aca="false">P19/E19*100</f>
        <v>166.459007028183</v>
      </c>
      <c r="BA19" s="120" t="n">
        <f aca="false">Q19/F19*100</f>
        <v>180.036259093943</v>
      </c>
      <c r="BB19" s="118" t="n">
        <f aca="false">R19/G19*100</f>
        <v>172.668910215117</v>
      </c>
      <c r="BC19" s="119" t="n">
        <f aca="false">S19/H19*100</f>
        <v>164.73118448078</v>
      </c>
      <c r="BD19" s="119" t="n">
        <f aca="false">T19/I19*100</f>
        <v>166.722330249576</v>
      </c>
      <c r="BE19" s="119" t="n">
        <f aca="false">U19/J19*100</f>
        <v>166.414436975432</v>
      </c>
      <c r="BF19" s="118" t="n">
        <f aca="false">V19/K19*100</f>
        <v>170.235866038889</v>
      </c>
      <c r="BG19" s="119" t="n">
        <f aca="false">W19/L19*100</f>
        <v>167.636902304115</v>
      </c>
      <c r="BH19" s="116" t="n">
        <f aca="false">BG19/BF19-1</f>
        <v>-0.0152668400334686</v>
      </c>
      <c r="BI19" s="117" t="n">
        <f aca="false">Y19/L19*100</f>
        <v>670.547609216458</v>
      </c>
      <c r="BJ19" s="118" t="n">
        <f aca="false">Z19/C19*100</f>
        <v>108.226806584934</v>
      </c>
      <c r="BK19" s="119" t="n">
        <f aca="false">AA19/D19*100</f>
        <v>95.2215253363714</v>
      </c>
      <c r="BL19" s="119" t="n">
        <f aca="false">AB19/E19*100</f>
        <v>98.6406658694428</v>
      </c>
      <c r="BM19" s="120" t="n">
        <f aca="false">AC19/F19*100</f>
        <v>112.226948226413</v>
      </c>
      <c r="BN19" s="118" t="n">
        <f aca="false">AD19/G19*100</f>
        <v>106.311668413248</v>
      </c>
      <c r="BO19" s="119" t="n">
        <f aca="false">AE19/H19*100</f>
        <v>98.4272507630476</v>
      </c>
      <c r="BP19" s="119" t="n">
        <f aca="false">AF19/I19*100</f>
        <v>86.8098359714346</v>
      </c>
      <c r="BQ19" s="119" t="n">
        <f aca="false">AG19/J19*100</f>
        <v>87.3048189411388</v>
      </c>
      <c r="BR19" s="118" t="n">
        <f aca="false">AH19/K19*100</f>
        <v>103.582644023743</v>
      </c>
      <c r="BS19" s="119" t="n">
        <f aca="false">AI19/L19*100</f>
        <v>94.7255645161134</v>
      </c>
      <c r="BT19" s="116" t="n">
        <f aca="false">BS19/BR19-1</f>
        <v>-0.0855073703814635</v>
      </c>
      <c r="BU19" s="119" t="n">
        <f aca="false">AK19/L19*100</f>
        <v>378.902258064454</v>
      </c>
      <c r="BV19" s="121" t="n">
        <f aca="false">AL19/C19*100</f>
        <v>282.450457337557</v>
      </c>
      <c r="BW19" s="122" t="n">
        <f aca="false">AM19/D19*100</f>
        <v>255.436747514156</v>
      </c>
      <c r="BX19" s="122" t="n">
        <f aca="false">AN19/E19*100</f>
        <v>265.099672897626</v>
      </c>
      <c r="BY19" s="123" t="n">
        <f aca="false">AO19/F19*100</f>
        <v>292.263207320356</v>
      </c>
      <c r="BZ19" s="121" t="n">
        <f aca="false">AP19/G19*100</f>
        <v>278.980578628366</v>
      </c>
      <c r="CA19" s="122" t="n">
        <f aca="false">AQ19/H19*100</f>
        <v>263.158435243828</v>
      </c>
      <c r="CB19" s="122" t="n">
        <f aca="false">AR19/I19*100</f>
        <v>253.53216622101</v>
      </c>
      <c r="CC19" s="122" t="n">
        <f aca="false">AS19/J19*100</f>
        <v>253.719255916571</v>
      </c>
      <c r="CD19" s="121" t="n">
        <f aca="false">AT19/K19*100</f>
        <v>273.818510062632</v>
      </c>
      <c r="CE19" s="122" t="n">
        <f aca="false">AU19/L19*100</f>
        <v>262.362466820228</v>
      </c>
      <c r="CF19" s="116" t="n">
        <f aca="false">CE19/CD19-1</f>
        <v>-0.0418380891773306</v>
      </c>
      <c r="CG19" s="124" t="n">
        <f aca="false">BZ19+CA19</f>
        <v>542.139013872193</v>
      </c>
    </row>
    <row r="20" customFormat="false" ht="12.75" hidden="false" customHeight="false" outlineLevel="0" collapsed="false">
      <c r="A20" s="111" t="n">
        <v>15</v>
      </c>
      <c r="B20" s="112" t="s">
        <v>52</v>
      </c>
      <c r="C20" s="113" t="n">
        <v>227313</v>
      </c>
      <c r="D20" s="69" t="n">
        <v>226164.333333333</v>
      </c>
      <c r="E20" s="69" t="n">
        <v>226417.666666667</v>
      </c>
      <c r="F20" s="114" t="n">
        <v>226048.666666667</v>
      </c>
      <c r="G20" s="69" t="n">
        <v>225612</v>
      </c>
      <c r="H20" s="69" t="n">
        <v>225740</v>
      </c>
      <c r="I20" s="69" t="n">
        <v>225974.333333333</v>
      </c>
      <c r="J20" s="6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428587.132873066</v>
      </c>
      <c r="O20" s="69" t="n">
        <v>389038.65675273</v>
      </c>
      <c r="P20" s="69" t="n">
        <v>387257.617419047</v>
      </c>
      <c r="Q20" s="69" t="n">
        <v>427656.342284222</v>
      </c>
      <c r="R20" s="113" t="n">
        <v>423215.712014228</v>
      </c>
      <c r="S20" s="69" t="n">
        <v>401375.072802044</v>
      </c>
      <c r="T20" s="69" t="n">
        <v>398261.281523881</v>
      </c>
      <c r="U20" s="69" t="n">
        <v>399453.38593012</v>
      </c>
      <c r="V20" s="113" t="n">
        <f aca="false">AVERAGE(N20:Q20)</f>
        <v>408134.937332266</v>
      </c>
      <c r="W20" s="115" t="n">
        <f aca="false">AVERAGE(R20:U20)</f>
        <v>405576.363067568</v>
      </c>
      <c r="X20" s="116" t="n">
        <f aca="false">W20/V20-1</f>
        <v>-0.00626894203525363</v>
      </c>
      <c r="Y20" s="115" t="n">
        <f aca="false">SUM(R20:U20)</f>
        <v>1622305.45227027</v>
      </c>
      <c r="Z20" s="113" t="n">
        <v>321046.844305725</v>
      </c>
      <c r="AA20" s="69" t="n">
        <v>286625.270649937</v>
      </c>
      <c r="AB20" s="69" t="n">
        <v>280949.762326977</v>
      </c>
      <c r="AC20" s="114" t="n">
        <v>324352.957715706</v>
      </c>
      <c r="AD20" s="69" t="n">
        <v>310670.402834598</v>
      </c>
      <c r="AE20" s="69" t="n">
        <v>292332.80602429</v>
      </c>
      <c r="AF20" s="69" t="n">
        <v>269718.550560416</v>
      </c>
      <c r="AG20" s="69" t="n">
        <v>274788.088238211</v>
      </c>
      <c r="AH20" s="113" t="n">
        <f aca="false">AVERAGE(Z20:AC20)</f>
        <v>303243.708749586</v>
      </c>
      <c r="AI20" s="115" t="n">
        <f aca="false">AVERAGE(AD20:AG20)</f>
        <v>286877.461914379</v>
      </c>
      <c r="AJ20" s="116" t="n">
        <f aca="false">AI20/AH20-1</f>
        <v>-0.0539706063571552</v>
      </c>
      <c r="AK20" s="117" t="n">
        <f aca="false">SUM(AD20:AG20)</f>
        <v>1147509.84765751</v>
      </c>
      <c r="AL20" s="118" t="n">
        <f aca="false">N20+Z20</f>
        <v>749633.977178791</v>
      </c>
      <c r="AM20" s="119" t="n">
        <f aca="false">O20+AA20</f>
        <v>675663.927402667</v>
      </c>
      <c r="AN20" s="69" t="n">
        <f aca="false">P20+AB20</f>
        <v>668207.379746024</v>
      </c>
      <c r="AO20" s="69" t="n">
        <f aca="false">Q20+AC20</f>
        <v>752009.299999928</v>
      </c>
      <c r="AP20" s="118" t="n">
        <f aca="false">R20+AD20</f>
        <v>733886.114848826</v>
      </c>
      <c r="AQ20" s="119" t="n">
        <f aca="false">S20+AE20</f>
        <v>693707.878826333</v>
      </c>
      <c r="AR20" s="69" t="n">
        <f aca="false">T20+AF20</f>
        <v>667979.832084298</v>
      </c>
      <c r="AS20" s="69" t="n">
        <f aca="false">U20+AG20</f>
        <v>674241.47416833</v>
      </c>
      <c r="AT20" s="113" t="n">
        <f aca="false">AVERAGE(AL20:AO20)</f>
        <v>711378.646081853</v>
      </c>
      <c r="AU20" s="115" t="n">
        <f aca="false">AVERAGE(AP20:AS20)</f>
        <v>692453.824981947</v>
      </c>
      <c r="AV20" s="116" t="n">
        <f aca="false">AU20/AT20-1</f>
        <v>-0.0266030210551583</v>
      </c>
      <c r="AW20" s="117" t="n">
        <f aca="false">SUM(AP20:AS20)</f>
        <v>2769815.29992779</v>
      </c>
      <c r="AX20" s="118" t="n">
        <f aca="false">N20/C20*100</f>
        <v>188.544928302854</v>
      </c>
      <c r="AY20" s="119" t="n">
        <f aca="false">O20/D20*100</f>
        <v>172.015919141124</v>
      </c>
      <c r="AZ20" s="119" t="n">
        <f aca="false">P20/E20*100</f>
        <v>171.036837858227</v>
      </c>
      <c r="BA20" s="120" t="n">
        <f aca="false">Q20/F20*100</f>
        <v>189.187730496481</v>
      </c>
      <c r="BB20" s="118" t="n">
        <f aca="false">R20/G20*100</f>
        <v>187.585639068059</v>
      </c>
      <c r="BC20" s="119" t="n">
        <f aca="false">S20/H20*100</f>
        <v>177.804143174468</v>
      </c>
      <c r="BD20" s="119" t="n">
        <f aca="false">T20/I20*100</f>
        <v>176.241821648129</v>
      </c>
      <c r="BE20" s="119" t="n">
        <f aca="false">U20/J20*100</f>
        <v>177.451764476239</v>
      </c>
      <c r="BF20" s="118" t="n">
        <f aca="false">V20/K20*100</f>
        <v>180.203230001689</v>
      </c>
      <c r="BG20" s="119" t="n">
        <f aca="false">W20/L20*100</f>
        <v>179.770448244865</v>
      </c>
      <c r="BH20" s="116" t="n">
        <f aca="false">BG20/BF20-1</f>
        <v>-0.00240163151803396</v>
      </c>
      <c r="BI20" s="117" t="n">
        <f aca="false">Y20/L20*100</f>
        <v>719.08179297946</v>
      </c>
      <c r="BJ20" s="118" t="n">
        <f aca="false">Z20/C20*100</f>
        <v>141.235584548937</v>
      </c>
      <c r="BK20" s="119" t="n">
        <f aca="false">AA20/D20*100</f>
        <v>126.733188396905</v>
      </c>
      <c r="BL20" s="119" t="n">
        <f aca="false">AB20/E20*100</f>
        <v>124.084735287283</v>
      </c>
      <c r="BM20" s="120" t="n">
        <f aca="false">AC20/F20*100</f>
        <v>143.488109219419</v>
      </c>
      <c r="BN20" s="118" t="n">
        <f aca="false">AD20/G20*100</f>
        <v>137.701187363526</v>
      </c>
      <c r="BO20" s="119" t="n">
        <f aca="false">AE20/H20*100</f>
        <v>129.499781174931</v>
      </c>
      <c r="BP20" s="119" t="n">
        <f aca="false">AF20/I20*100</f>
        <v>119.35804681081</v>
      </c>
      <c r="BQ20" s="119" t="n">
        <f aca="false">AG20/J20*100</f>
        <v>122.070891954971</v>
      </c>
      <c r="BR20" s="118" t="n">
        <f aca="false">AH20/K20*100</f>
        <v>133.890757188178</v>
      </c>
      <c r="BS20" s="119" t="n">
        <f aca="false">AI20/L20*100</f>
        <v>127.157533367163</v>
      </c>
      <c r="BT20" s="116" t="n">
        <f aca="false">BS20/BR20-1</f>
        <v>-0.0502889367602251</v>
      </c>
      <c r="BU20" s="119" t="n">
        <f aca="false">AK20/L20*100</f>
        <v>508.630133468653</v>
      </c>
      <c r="BV20" s="121" t="n">
        <f aca="false">AL20/C20*100</f>
        <v>329.780512851791</v>
      </c>
      <c r="BW20" s="122" t="n">
        <f aca="false">AM20/D20*100</f>
        <v>298.749107538029</v>
      </c>
      <c r="BX20" s="122" t="n">
        <f aca="false">AN20/E20*100</f>
        <v>295.12157314551</v>
      </c>
      <c r="BY20" s="123" t="n">
        <f aca="false">AO20/F20*100</f>
        <v>332.6758397159</v>
      </c>
      <c r="BZ20" s="121" t="n">
        <f aca="false">AP20/G20*100</f>
        <v>325.286826431584</v>
      </c>
      <c r="CA20" s="122" t="n">
        <f aca="false">AQ20/H20*100</f>
        <v>307.303924349399</v>
      </c>
      <c r="CB20" s="122" t="n">
        <f aca="false">AR20/I20*100</f>
        <v>295.599868458939</v>
      </c>
      <c r="CC20" s="122" t="n">
        <f aca="false">AS20/J20*100</f>
        <v>299.52265643121</v>
      </c>
      <c r="CD20" s="121" t="n">
        <f aca="false">AT20/K20*100</f>
        <v>314.093987189867</v>
      </c>
      <c r="CE20" s="122" t="n">
        <f aca="false">AU20/L20*100</f>
        <v>306.927981612028</v>
      </c>
      <c r="CF20" s="116" t="n">
        <f aca="false">CE20/CD20-1</f>
        <v>-0.0228148448238417</v>
      </c>
      <c r="CG20" s="124" t="n">
        <f aca="false">BZ20+CA20</f>
        <v>632.590750780983</v>
      </c>
    </row>
    <row r="21" customFormat="false" ht="12.75" hidden="false" customHeight="false" outlineLevel="0" collapsed="false">
      <c r="A21" s="111" t="n">
        <v>16</v>
      </c>
      <c r="B21" s="112" t="s">
        <v>53</v>
      </c>
      <c r="C21" s="113" t="n">
        <v>587664.666666667</v>
      </c>
      <c r="D21" s="69" t="n">
        <v>584529.333333333</v>
      </c>
      <c r="E21" s="69" t="n">
        <v>586195.666666667</v>
      </c>
      <c r="F21" s="114" t="n">
        <v>584009</v>
      </c>
      <c r="G21" s="69" t="n">
        <v>583924.666666667</v>
      </c>
      <c r="H21" s="69" t="n">
        <v>584007</v>
      </c>
      <c r="I21" s="69" t="n">
        <v>584913</v>
      </c>
      <c r="J21" s="6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061349.81993539</v>
      </c>
      <c r="O21" s="69" t="n">
        <v>1046032.03924827</v>
      </c>
      <c r="P21" s="69" t="n">
        <v>1079948.13683512</v>
      </c>
      <c r="Q21" s="69" t="n">
        <v>1127181.71798816</v>
      </c>
      <c r="R21" s="113" t="n">
        <v>1064826.19636485</v>
      </c>
      <c r="S21" s="69" t="n">
        <v>1012411.62247706</v>
      </c>
      <c r="T21" s="69" t="n">
        <v>1004605.1115479</v>
      </c>
      <c r="U21" s="69" t="n">
        <v>1013218.19446383</v>
      </c>
      <c r="V21" s="113" t="n">
        <f aca="false">AVERAGE(N21:Q21)</f>
        <v>1078627.92850174</v>
      </c>
      <c r="W21" s="115" t="n">
        <f aca="false">AVERAGE(R21:U21)</f>
        <v>1023765.28121341</v>
      </c>
      <c r="X21" s="116" t="n">
        <f aca="false">W21/V21-1</f>
        <v>-0.0508633661697721</v>
      </c>
      <c r="Y21" s="115" t="n">
        <f aca="false">SUM(R21:U21)</f>
        <v>4095061.12485364</v>
      </c>
      <c r="Z21" s="113" t="n">
        <v>791090.343738407</v>
      </c>
      <c r="AA21" s="69" t="n">
        <v>775956.953318919</v>
      </c>
      <c r="AB21" s="69" t="n">
        <v>782303.366498041</v>
      </c>
      <c r="AC21" s="114" t="n">
        <v>858664.791286439</v>
      </c>
      <c r="AD21" s="69" t="n">
        <v>833387.770931985</v>
      </c>
      <c r="AE21" s="69" t="n">
        <v>785099.82365615</v>
      </c>
      <c r="AF21" s="69" t="n">
        <v>781434.271576988</v>
      </c>
      <c r="AG21" s="69" t="n">
        <v>646599.285215326</v>
      </c>
      <c r="AH21" s="113" t="n">
        <f aca="false">AVERAGE(Z21:AC21)</f>
        <v>802003.863710451</v>
      </c>
      <c r="AI21" s="115" t="n">
        <f aca="false">AVERAGE(AD21:AG21)</f>
        <v>761630.287845112</v>
      </c>
      <c r="AJ21" s="116" t="n">
        <f aca="false">AI21/AH21-1</f>
        <v>-0.0503408745171774</v>
      </c>
      <c r="AK21" s="117" t="n">
        <f aca="false">SUM(AD21:AG21)</f>
        <v>3046521.15138045</v>
      </c>
      <c r="AL21" s="118" t="n">
        <f aca="false">N21+Z21</f>
        <v>1852440.1636738</v>
      </c>
      <c r="AM21" s="119" t="n">
        <f aca="false">O21+AA21</f>
        <v>1821988.99256719</v>
      </c>
      <c r="AN21" s="69" t="n">
        <f aca="false">P21+AB21</f>
        <v>1862251.50333316</v>
      </c>
      <c r="AO21" s="69" t="n">
        <f aca="false">Q21+AC21</f>
        <v>1985846.5092746</v>
      </c>
      <c r="AP21" s="118" t="n">
        <f aca="false">R21+AD21</f>
        <v>1898213.96729684</v>
      </c>
      <c r="AQ21" s="119" t="n">
        <f aca="false">S21+AE21</f>
        <v>1797511.44613321</v>
      </c>
      <c r="AR21" s="69" t="n">
        <f aca="false">T21+AF21</f>
        <v>1786039.38312489</v>
      </c>
      <c r="AS21" s="69" t="n">
        <f aca="false">U21+AG21</f>
        <v>1659817.47967915</v>
      </c>
      <c r="AT21" s="113" t="n">
        <f aca="false">AVERAGE(AL21:AO21)</f>
        <v>1880631.79221219</v>
      </c>
      <c r="AU21" s="115" t="n">
        <f aca="false">AVERAGE(AP21:AS21)</f>
        <v>1785395.56905852</v>
      </c>
      <c r="AV21" s="116" t="n">
        <f aca="false">AU21/AT21-1</f>
        <v>-0.05064054726079</v>
      </c>
      <c r="AW21" s="117" t="n">
        <f aca="false">SUM(AP21:AS21)</f>
        <v>7141582.27623409</v>
      </c>
      <c r="AX21" s="118" t="n">
        <f aca="false">N21/C21*100</f>
        <v>180.604667957246</v>
      </c>
      <c r="AY21" s="119" t="n">
        <f aca="false">O21/D21*100</f>
        <v>178.9528736365</v>
      </c>
      <c r="AZ21" s="119" t="n">
        <f aca="false">P21/E21*100</f>
        <v>184.229976140239</v>
      </c>
      <c r="BA21" s="120" t="n">
        <f aca="false">Q21/F21*100</f>
        <v>193.007593716563</v>
      </c>
      <c r="BB21" s="118" t="n">
        <f aca="false">R21/G21*100</f>
        <v>182.356775993624</v>
      </c>
      <c r="BC21" s="119" t="n">
        <f aca="false">S21/H21*100</f>
        <v>173.356076635564</v>
      </c>
      <c r="BD21" s="119" t="n">
        <f aca="false">T21/I21*100</f>
        <v>171.752912236162</v>
      </c>
      <c r="BE21" s="119" t="n">
        <f aca="false">U21/J21*100</f>
        <v>173.318100707634</v>
      </c>
      <c r="BF21" s="118" t="n">
        <f aca="false">V21/K21*100</f>
        <v>184.192032526499</v>
      </c>
      <c r="BG21" s="119" t="n">
        <f aca="false">W21/L21*100</f>
        <v>175.193902951883</v>
      </c>
      <c r="BH21" s="116" t="n">
        <f aca="false">BG21/BF21-1</f>
        <v>-0.048851893598175</v>
      </c>
      <c r="BI21" s="117" t="n">
        <f aca="false">Y21/L21*100</f>
        <v>700.775611807532</v>
      </c>
      <c r="BJ21" s="118" t="n">
        <f aca="false">Z21/C21*100</f>
        <v>134.615944876456</v>
      </c>
      <c r="BK21" s="119" t="n">
        <f aca="false">AA21/D21*100</f>
        <v>132.749018581147</v>
      </c>
      <c r="BL21" s="119" t="n">
        <f aca="false">AB21/E21*100</f>
        <v>133.454307321396</v>
      </c>
      <c r="BM21" s="120" t="n">
        <f aca="false">AC21/F21*100</f>
        <v>147.02937647989</v>
      </c>
      <c r="BN21" s="118" t="n">
        <f aca="false">AD21/G21*100</f>
        <v>142.721795893532</v>
      </c>
      <c r="BO21" s="119" t="n">
        <f aca="false">AE21/H21*100</f>
        <v>134.433289953057</v>
      </c>
      <c r="BP21" s="119" t="n">
        <f aca="false">AF21/I21*100</f>
        <v>133.598376438374</v>
      </c>
      <c r="BQ21" s="119" t="n">
        <f aca="false">AG21/J21*100</f>
        <v>110.605356915977</v>
      </c>
      <c r="BR21" s="118" t="n">
        <f aca="false">AH21/K21*100</f>
        <v>136.954289655866</v>
      </c>
      <c r="BS21" s="119" t="n">
        <f aca="false">AI21/L21*100</f>
        <v>130.335522392204</v>
      </c>
      <c r="BT21" s="116" t="n">
        <f aca="false">BS21/BR21-1</f>
        <v>-0.0483282946470199</v>
      </c>
      <c r="BU21" s="119" t="n">
        <f aca="false">AK21/L21*100</f>
        <v>521.342089568815</v>
      </c>
      <c r="BV21" s="121" t="n">
        <f aca="false">AL21/C21*100</f>
        <v>315.220612833702</v>
      </c>
      <c r="BW21" s="122" t="n">
        <f aca="false">AM21/D21*100</f>
        <v>311.701892217646</v>
      </c>
      <c r="BX21" s="122" t="n">
        <f aca="false">AN21/E21*100</f>
        <v>317.684283461636</v>
      </c>
      <c r="BY21" s="123" t="n">
        <f aca="false">AO21/F21*100</f>
        <v>340.036970196453</v>
      </c>
      <c r="BZ21" s="121" t="n">
        <f aca="false">AP21/G21*100</f>
        <v>325.078571887156</v>
      </c>
      <c r="CA21" s="122" t="n">
        <f aca="false">AQ21/H21*100</f>
        <v>307.789366588621</v>
      </c>
      <c r="CB21" s="122" t="n">
        <f aca="false">AR21/I21*100</f>
        <v>305.351288674536</v>
      </c>
      <c r="CC21" s="122" t="n">
        <f aca="false">AS21/J21*100</f>
        <v>283.923457623611</v>
      </c>
      <c r="CD21" s="121" t="n">
        <f aca="false">AT21/K21*100</f>
        <v>321.146322182365</v>
      </c>
      <c r="CE21" s="122" t="n">
        <f aca="false">AU21/L21*100</f>
        <v>305.529425344087</v>
      </c>
      <c r="CF21" s="116" t="n">
        <f aca="false">CE21/CD21-1</f>
        <v>-0.0486286024767549</v>
      </c>
      <c r="CG21" s="124" t="n">
        <f aca="false">BZ21+CA21</f>
        <v>632.867938475777</v>
      </c>
    </row>
    <row r="22" customFormat="false" ht="12.75" hidden="false" customHeight="false" outlineLevel="0" collapsed="false">
      <c r="A22" s="111" t="n">
        <v>17</v>
      </c>
      <c r="B22" s="112" t="s">
        <v>54</v>
      </c>
      <c r="C22" s="113" t="n">
        <v>101219</v>
      </c>
      <c r="D22" s="69" t="n">
        <v>100731</v>
      </c>
      <c r="E22" s="69" t="n">
        <v>100750.333333333</v>
      </c>
      <c r="F22" s="114" t="n">
        <v>100613.333333333</v>
      </c>
      <c r="G22" s="69" t="n">
        <v>100389.666666667</v>
      </c>
      <c r="H22" s="69" t="n">
        <v>100072</v>
      </c>
      <c r="I22" s="69" t="n">
        <v>100849</v>
      </c>
      <c r="J22" s="6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173199.131366634</v>
      </c>
      <c r="O22" s="69" t="n">
        <v>155841.292618023</v>
      </c>
      <c r="P22" s="69" t="n">
        <v>157525.320286674</v>
      </c>
      <c r="Q22" s="69" t="n">
        <v>172468.391011821</v>
      </c>
      <c r="R22" s="113" t="n">
        <v>169980.629313724</v>
      </c>
      <c r="S22" s="69" t="n">
        <v>162851.183583231</v>
      </c>
      <c r="T22" s="69" t="n">
        <v>166623.560163839</v>
      </c>
      <c r="U22" s="69" t="n">
        <v>168546.265762064</v>
      </c>
      <c r="V22" s="113" t="n">
        <f aca="false">AVERAGE(N22:Q22)</f>
        <v>164758.533820788</v>
      </c>
      <c r="W22" s="115" t="n">
        <f aca="false">AVERAGE(R22:U22)</f>
        <v>167000.409705714</v>
      </c>
      <c r="X22" s="116" t="n">
        <f aca="false">W22/V22-1</f>
        <v>0.013607039544093</v>
      </c>
      <c r="Y22" s="115" t="n">
        <f aca="false">SUM(R22:U22)</f>
        <v>668001.638822858</v>
      </c>
      <c r="Z22" s="113" t="n">
        <v>117001.898167327</v>
      </c>
      <c r="AA22" s="69" t="n">
        <v>104426.331883015</v>
      </c>
      <c r="AB22" s="69" t="n">
        <v>101624.807820835</v>
      </c>
      <c r="AC22" s="114" t="n">
        <v>115205.73264696</v>
      </c>
      <c r="AD22" s="69" t="n">
        <v>113147.353173553</v>
      </c>
      <c r="AE22" s="69" t="n">
        <v>106255.741294749</v>
      </c>
      <c r="AF22" s="69" t="n">
        <v>94824.3691640313</v>
      </c>
      <c r="AG22" s="69" t="n">
        <v>92728.5862911148</v>
      </c>
      <c r="AH22" s="113" t="n">
        <f aca="false">AVERAGE(Z22:AC22)</f>
        <v>109564.692629534</v>
      </c>
      <c r="AI22" s="115" t="n">
        <f aca="false">AVERAGE(AD22:AG22)</f>
        <v>101739.012480862</v>
      </c>
      <c r="AJ22" s="116" t="n">
        <f aca="false">AI22/AH22-1</f>
        <v>-0.0714252005902388</v>
      </c>
      <c r="AK22" s="117" t="n">
        <f aca="false">SUM(AD22:AG22)</f>
        <v>406956.049923448</v>
      </c>
      <c r="AL22" s="118" t="n">
        <f aca="false">N22+Z22</f>
        <v>290201.029533961</v>
      </c>
      <c r="AM22" s="119" t="n">
        <f aca="false">O22+AA22</f>
        <v>260267.624501038</v>
      </c>
      <c r="AN22" s="69" t="n">
        <f aca="false">P22+AB22</f>
        <v>259150.128107509</v>
      </c>
      <c r="AO22" s="69" t="n">
        <f aca="false">Q22+AC22</f>
        <v>287674.123658781</v>
      </c>
      <c r="AP22" s="118" t="n">
        <f aca="false">R22+AD22</f>
        <v>283127.982487277</v>
      </c>
      <c r="AQ22" s="119" t="n">
        <f aca="false">S22+AE22</f>
        <v>269106.92487798</v>
      </c>
      <c r="AR22" s="69" t="n">
        <f aca="false">T22+AF22</f>
        <v>261447.92932787</v>
      </c>
      <c r="AS22" s="69" t="n">
        <f aca="false">U22+AG22</f>
        <v>261274.852053179</v>
      </c>
      <c r="AT22" s="113" t="n">
        <f aca="false">AVERAGE(AL22:AO22)</f>
        <v>274323.226450323</v>
      </c>
      <c r="AU22" s="115" t="n">
        <f aca="false">AVERAGE(AP22:AS22)</f>
        <v>268739.422186576</v>
      </c>
      <c r="AV22" s="116" t="n">
        <f aca="false">AU22/AT22-1</f>
        <v>-0.020354835921111</v>
      </c>
      <c r="AW22" s="117" t="n">
        <f aca="false">SUM(AP22:AS22)</f>
        <v>1074957.68874631</v>
      </c>
      <c r="AX22" s="118" t="n">
        <f aca="false">N22/C22*100</f>
        <v>171.113260718476</v>
      </c>
      <c r="AY22" s="119" t="n">
        <f aca="false">O22/D22*100</f>
        <v>154.710359887248</v>
      </c>
      <c r="AZ22" s="119" t="n">
        <f aca="false">P22/E22*100</f>
        <v>156.352157928352</v>
      </c>
      <c r="BA22" s="120" t="n">
        <f aca="false">Q22/F22*100</f>
        <v>171.417033208144</v>
      </c>
      <c r="BB22" s="118" t="n">
        <f aca="false">R22/G22*100</f>
        <v>169.320842431051</v>
      </c>
      <c r="BC22" s="119" t="n">
        <f aca="false">S22/H22*100</f>
        <v>162.734015092364</v>
      </c>
      <c r="BD22" s="119" t="n">
        <f aca="false">T22/I22*100</f>
        <v>165.220835272376</v>
      </c>
      <c r="BE22" s="119" t="n">
        <f aca="false">U22/J22*100</f>
        <v>169.224291088358</v>
      </c>
      <c r="BF22" s="118" t="n">
        <f aca="false">V22/K22*100</f>
        <v>163.404860720437</v>
      </c>
      <c r="BG22" s="119" t="n">
        <f aca="false">W22/L22*100</f>
        <v>166.621346143239</v>
      </c>
      <c r="BH22" s="116" t="n">
        <f aca="false">BG22/BF22-1</f>
        <v>0.0196841477580334</v>
      </c>
      <c r="BI22" s="117" t="n">
        <f aca="false">Y22/L22*100</f>
        <v>666.485384572954</v>
      </c>
      <c r="BJ22" s="118" t="n">
        <f aca="false">Z22/C22*100</f>
        <v>115.592821671156</v>
      </c>
      <c r="BK22" s="119" t="n">
        <f aca="false">AA22/D22*100</f>
        <v>103.668515038087</v>
      </c>
      <c r="BL22" s="119" t="n">
        <f aca="false">AB22/E22*100</f>
        <v>100.867961880194</v>
      </c>
      <c r="BM22" s="120" t="n">
        <f aca="false">AC22/F22*100</f>
        <v>114.503444851869</v>
      </c>
      <c r="BN22" s="118" t="n">
        <f aca="false">AD22/G22*100</f>
        <v>112.708167016081</v>
      </c>
      <c r="BO22" s="119" t="n">
        <f aca="false">AE22/H22*100</f>
        <v>106.179292204362</v>
      </c>
      <c r="BP22" s="119" t="n">
        <f aca="false">AF22/I22*100</f>
        <v>94.0260876796313</v>
      </c>
      <c r="BQ22" s="119" t="n">
        <f aca="false">AG22/J22*100</f>
        <v>93.1016134222265</v>
      </c>
      <c r="BR22" s="118" t="n">
        <f aca="false">AH22/K22*100</f>
        <v>108.664497818853</v>
      </c>
      <c r="BS22" s="119" t="n">
        <f aca="false">AI22/L22*100</f>
        <v>101.508081595233</v>
      </c>
      <c r="BT22" s="116" t="n">
        <f aca="false">BS22/BR22-1</f>
        <v>-0.0658579054545528</v>
      </c>
      <c r="BU22" s="119" t="n">
        <f aca="false">AK22/L22*100</f>
        <v>406.032326380931</v>
      </c>
      <c r="BV22" s="121" t="n">
        <f aca="false">AL22/C22*100</f>
        <v>286.706082389632</v>
      </c>
      <c r="BW22" s="122" t="n">
        <f aca="false">AM22/D22*100</f>
        <v>258.378874925334</v>
      </c>
      <c r="BX22" s="122" t="n">
        <f aca="false">AN22/E22*100</f>
        <v>257.220119808546</v>
      </c>
      <c r="BY22" s="123" t="n">
        <f aca="false">AO22/F22*100</f>
        <v>285.920478060013</v>
      </c>
      <c r="BZ22" s="121" t="n">
        <f aca="false">AP22/G22*100</f>
        <v>282.029009447131</v>
      </c>
      <c r="CA22" s="122" t="n">
        <f aca="false">AQ22/H22*100</f>
        <v>268.913307296726</v>
      </c>
      <c r="CB22" s="122" t="n">
        <f aca="false">AR22/I22*100</f>
        <v>259.246922952008</v>
      </c>
      <c r="CC22" s="122" t="n">
        <f aca="false">AS22/J22*100</f>
        <v>262.325904510585</v>
      </c>
      <c r="CD22" s="121" t="n">
        <f aca="false">AT22/K22*100</f>
        <v>272.06935853929</v>
      </c>
      <c r="CE22" s="122" t="n">
        <f aca="false">AU22/L22*100</f>
        <v>268.129427738471</v>
      </c>
      <c r="CF22" s="116" t="n">
        <f aca="false">CE22/CD22-1</f>
        <v>-0.0144813470431643</v>
      </c>
      <c r="CG22" s="124" t="n">
        <f aca="false">BZ22+CA22</f>
        <v>550.942316743857</v>
      </c>
    </row>
    <row r="23" customFormat="false" ht="12.75" hidden="false" customHeight="false" outlineLevel="0" collapsed="false">
      <c r="A23" s="111" t="n">
        <v>18</v>
      </c>
      <c r="B23" s="112" t="s">
        <v>55</v>
      </c>
      <c r="C23" s="113" t="n">
        <v>197376.666666667</v>
      </c>
      <c r="D23" s="69" t="n">
        <v>195738</v>
      </c>
      <c r="E23" s="69" t="n">
        <v>195485</v>
      </c>
      <c r="F23" s="114" t="n">
        <v>195393.333333333</v>
      </c>
      <c r="G23" s="69" t="n">
        <v>194412.333333333</v>
      </c>
      <c r="H23" s="69" t="n">
        <v>193990.333333333</v>
      </c>
      <c r="I23" s="69" t="n">
        <v>193820</v>
      </c>
      <c r="J23" s="6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337215.689781017</v>
      </c>
      <c r="O23" s="69" t="n">
        <v>345656.501140347</v>
      </c>
      <c r="P23" s="69" t="n">
        <v>358600.097424003</v>
      </c>
      <c r="Q23" s="69" t="n">
        <v>370493.874461466</v>
      </c>
      <c r="R23" s="113" t="n">
        <v>343008.240987219</v>
      </c>
      <c r="S23" s="69" t="n">
        <v>324646.857926788</v>
      </c>
      <c r="T23" s="69" t="n">
        <v>355479.858492789</v>
      </c>
      <c r="U23" s="69" t="n">
        <v>347424.866872068</v>
      </c>
      <c r="V23" s="113" t="n">
        <f aca="false">AVERAGE(N23:Q23)</f>
        <v>352991.540701708</v>
      </c>
      <c r="W23" s="115" t="n">
        <f aca="false">AVERAGE(R23:U23)</f>
        <v>342639.956069716</v>
      </c>
      <c r="X23" s="116" t="n">
        <f aca="false">W23/V23-1</f>
        <v>-0.0293253051090533</v>
      </c>
      <c r="Y23" s="115" t="n">
        <f aca="false">SUM(R23:U23)</f>
        <v>1370559.82427886</v>
      </c>
      <c r="Z23" s="113" t="n">
        <v>261726.577404786</v>
      </c>
      <c r="AA23" s="69" t="n">
        <v>248172.340364521</v>
      </c>
      <c r="AB23" s="69" t="n">
        <v>241722.898797266</v>
      </c>
      <c r="AC23" s="114" t="n">
        <v>268518.640490464</v>
      </c>
      <c r="AD23" s="69" t="n">
        <v>253841.71418671</v>
      </c>
      <c r="AE23" s="69" t="n">
        <v>255313.703002233</v>
      </c>
      <c r="AF23" s="69" t="n">
        <v>258306.6181937</v>
      </c>
      <c r="AG23" s="69" t="n">
        <v>209760.542289301</v>
      </c>
      <c r="AH23" s="113" t="n">
        <f aca="false">AVERAGE(Z23:AC23)</f>
        <v>255035.114264259</v>
      </c>
      <c r="AI23" s="115" t="n">
        <f aca="false">AVERAGE(AD23:AG23)</f>
        <v>244305.644417986</v>
      </c>
      <c r="AJ23" s="116" t="n">
        <f aca="false">AI23/AH23-1</f>
        <v>-0.0420705590962487</v>
      </c>
      <c r="AK23" s="117" t="n">
        <f aca="false">SUM(AD23:AG23)</f>
        <v>977222.577671944</v>
      </c>
      <c r="AL23" s="118" t="n">
        <f aca="false">N23+Z23</f>
        <v>598942.267185803</v>
      </c>
      <c r="AM23" s="119" t="n">
        <f aca="false">O23+AA23</f>
        <v>593828.841504868</v>
      </c>
      <c r="AN23" s="69" t="n">
        <f aca="false">P23+AB23</f>
        <v>600322.996221269</v>
      </c>
      <c r="AO23" s="69" t="n">
        <f aca="false">Q23+AC23</f>
        <v>639012.514951929</v>
      </c>
      <c r="AP23" s="118" t="n">
        <f aca="false">R23+AD23</f>
        <v>596849.955173929</v>
      </c>
      <c r="AQ23" s="119" t="n">
        <f aca="false">S23+AE23</f>
        <v>579960.560929021</v>
      </c>
      <c r="AR23" s="69" t="n">
        <f aca="false">T23+AF23</f>
        <v>613786.476686489</v>
      </c>
      <c r="AS23" s="69" t="n">
        <f aca="false">U23+AG23</f>
        <v>557185.409161369</v>
      </c>
      <c r="AT23" s="113" t="n">
        <f aca="false">AVERAGE(AL23:AO23)</f>
        <v>608026.654965967</v>
      </c>
      <c r="AU23" s="115" t="n">
        <f aca="false">AVERAGE(AP23:AS23)</f>
        <v>586945.600487702</v>
      </c>
      <c r="AV23" s="116" t="n">
        <f aca="false">AU23/AT23-1</f>
        <v>-0.034671266968461</v>
      </c>
      <c r="AW23" s="117" t="n">
        <f aca="false">SUM(AP23:AS23)</f>
        <v>2347782.40195081</v>
      </c>
      <c r="AX23" s="118" t="n">
        <f aca="false">N23/C23*100</f>
        <v>170.848811805356</v>
      </c>
      <c r="AY23" s="119" t="n">
        <f aca="false">O23/D23*100</f>
        <v>176.591413593858</v>
      </c>
      <c r="AZ23" s="119" t="n">
        <f aca="false">P23/E23*100</f>
        <v>183.441234582706</v>
      </c>
      <c r="BA23" s="120" t="n">
        <f aca="false">Q23/F23*100</f>
        <v>189.614388649288</v>
      </c>
      <c r="BB23" s="118" t="n">
        <f aca="false">R23/G23*100</f>
        <v>176.43337493363</v>
      </c>
      <c r="BC23" s="119" t="n">
        <f aca="false">S23/H23*100</f>
        <v>167.352080048725</v>
      </c>
      <c r="BD23" s="119" t="n">
        <f aca="false">T23/I23*100</f>
        <v>183.407212100293</v>
      </c>
      <c r="BE23" s="119" t="n">
        <f aca="false">U23/J23*100</f>
        <v>179.942026389643</v>
      </c>
      <c r="BF23" s="118" t="n">
        <f aca="false">V23/K23*100</f>
        <v>180.099332877568</v>
      </c>
      <c r="BG23" s="119" t="n">
        <f aca="false">W23/L23*100</f>
        <v>176.778302763176</v>
      </c>
      <c r="BH23" s="116" t="n">
        <f aca="false">BG23/BF23-1</f>
        <v>-0.0184399912055767</v>
      </c>
      <c r="BI23" s="117" t="n">
        <f aca="false">Y23/L23*100</f>
        <v>707.113211052702</v>
      </c>
      <c r="BJ23" s="118" t="n">
        <f aca="false">Z23/C23*100</f>
        <v>132.602592710107</v>
      </c>
      <c r="BK23" s="119" t="n">
        <f aca="false">AA23/D23*100</f>
        <v>126.788022951354</v>
      </c>
      <c r="BL23" s="119" t="n">
        <f aca="false">AB23/E23*100</f>
        <v>123.652913930617</v>
      </c>
      <c r="BM23" s="120" t="n">
        <f aca="false">AC23/F23*100</f>
        <v>137.424668441672</v>
      </c>
      <c r="BN23" s="118" t="n">
        <f aca="false">AD23/G23*100</f>
        <v>130.568729789113</v>
      </c>
      <c r="BO23" s="119" t="n">
        <f aca="false">AE23/H23*100</f>
        <v>131.611559511848</v>
      </c>
      <c r="BP23" s="119" t="n">
        <f aca="false">AF23/I23*100</f>
        <v>133.271395208802</v>
      </c>
      <c r="BQ23" s="119" t="n">
        <f aca="false">AG23/J23*100</f>
        <v>108.641437718464</v>
      </c>
      <c r="BR23" s="118" t="n">
        <f aca="false">AH23/K23*100</f>
        <v>130.121118052972</v>
      </c>
      <c r="BS23" s="119" t="n">
        <f aca="false">AI23/L23*100</f>
        <v>126.044661197914</v>
      </c>
      <c r="BT23" s="116" t="n">
        <f aca="false">BS23/BR23-1</f>
        <v>-0.0313281726752339</v>
      </c>
      <c r="BU23" s="119" t="n">
        <f aca="false">AK23/L23*100</f>
        <v>504.178644791656</v>
      </c>
      <c r="BV23" s="121" t="n">
        <f aca="false">AL23/C23*100</f>
        <v>303.451404515463</v>
      </c>
      <c r="BW23" s="122" t="n">
        <f aca="false">AM23/D23*100</f>
        <v>303.379436545212</v>
      </c>
      <c r="BX23" s="122" t="n">
        <f aca="false">AN23/E23*100</f>
        <v>307.094148513323</v>
      </c>
      <c r="BY23" s="123" t="n">
        <f aca="false">AO23/F23*100</f>
        <v>327.03905709096</v>
      </c>
      <c r="BZ23" s="121" t="n">
        <f aca="false">AP23/G23*100</f>
        <v>307.002104722743</v>
      </c>
      <c r="CA23" s="122" t="n">
        <f aca="false">AQ23/H23*100</f>
        <v>298.963639560573</v>
      </c>
      <c r="CB23" s="122" t="n">
        <f aca="false">AR23/I23*100</f>
        <v>316.678607309095</v>
      </c>
      <c r="CC23" s="122" t="n">
        <f aca="false">AS23/J23*100</f>
        <v>288.583464108107</v>
      </c>
      <c r="CD23" s="121" t="n">
        <f aca="false">AT23/K23*100</f>
        <v>310.22045093054</v>
      </c>
      <c r="CE23" s="122" t="n">
        <f aca="false">AU23/L23*100</f>
        <v>302.822963961089</v>
      </c>
      <c r="CF23" s="116" t="n">
        <f aca="false">CE23/CD23-1</f>
        <v>-0.0238459036058424</v>
      </c>
      <c r="CG23" s="124" t="n">
        <f aca="false">BZ23+CA23</f>
        <v>605.965744283316</v>
      </c>
    </row>
    <row r="24" customFormat="false" ht="12.75" hidden="false" customHeight="false" outlineLevel="0" collapsed="false">
      <c r="A24" s="111" t="n">
        <v>19</v>
      </c>
      <c r="B24" s="112" t="s">
        <v>56</v>
      </c>
      <c r="C24" s="113" t="n">
        <v>92341.6666666667</v>
      </c>
      <c r="D24" s="69" t="n">
        <v>91735</v>
      </c>
      <c r="E24" s="69" t="n">
        <v>91923.3333333333</v>
      </c>
      <c r="F24" s="114" t="n">
        <v>90952</v>
      </c>
      <c r="G24" s="69" t="n">
        <v>91307.3333333333</v>
      </c>
      <c r="H24" s="69" t="n">
        <v>91303.6666666667</v>
      </c>
      <c r="I24" s="69" t="n">
        <v>91262</v>
      </c>
      <c r="J24" s="6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59837.784347925</v>
      </c>
      <c r="O24" s="69" t="n">
        <v>148992.23030444</v>
      </c>
      <c r="P24" s="69" t="n">
        <v>152197.787164247</v>
      </c>
      <c r="Q24" s="69" t="n">
        <v>162565.320921765</v>
      </c>
      <c r="R24" s="113" t="n">
        <v>159318.934414382</v>
      </c>
      <c r="S24" s="69" t="n">
        <v>151467.325321488</v>
      </c>
      <c r="T24" s="69" t="n">
        <v>148984.455188225</v>
      </c>
      <c r="U24" s="69" t="n">
        <v>148761.439713624</v>
      </c>
      <c r="V24" s="113" t="n">
        <f aca="false">AVERAGE(N24:Q24)</f>
        <v>155898.280684594</v>
      </c>
      <c r="W24" s="115" t="n">
        <f aca="false">AVERAGE(R24:U24)</f>
        <v>152133.03865943</v>
      </c>
      <c r="X24" s="116" t="n">
        <f aca="false">W24/V24-1</f>
        <v>-0.0241519150091363</v>
      </c>
      <c r="Y24" s="115" t="n">
        <f aca="false">SUM(R24:U24)</f>
        <v>608532.154637718</v>
      </c>
      <c r="Z24" s="113" t="n">
        <v>107380.721740765</v>
      </c>
      <c r="AA24" s="69" t="n">
        <v>97128.5821162862</v>
      </c>
      <c r="AB24" s="69" t="n">
        <v>101954.880366273</v>
      </c>
      <c r="AC24" s="114" t="n">
        <v>112514.81220618</v>
      </c>
      <c r="AD24" s="69" t="n">
        <v>116587.403891666</v>
      </c>
      <c r="AE24" s="69" t="n">
        <v>110231.57286976</v>
      </c>
      <c r="AF24" s="69" t="n">
        <v>101119.839975367</v>
      </c>
      <c r="AG24" s="69" t="n">
        <v>100279.232077562</v>
      </c>
      <c r="AH24" s="113" t="n">
        <f aca="false">AVERAGE(Z24:AC24)</f>
        <v>104744.749107376</v>
      </c>
      <c r="AI24" s="115" t="n">
        <f aca="false">AVERAGE(AD24:AG24)</f>
        <v>107054.512203589</v>
      </c>
      <c r="AJ24" s="116" t="n">
        <f aca="false">AI24/AH24-1</f>
        <v>0.0220513497420771</v>
      </c>
      <c r="AK24" s="117" t="n">
        <f aca="false">SUM(AD24:AG24)</f>
        <v>428218.048814355</v>
      </c>
      <c r="AL24" s="118" t="n">
        <f aca="false">N24+Z24</f>
        <v>267218.506088691</v>
      </c>
      <c r="AM24" s="119" t="n">
        <f aca="false">O24+AA24</f>
        <v>246120.812420726</v>
      </c>
      <c r="AN24" s="69" t="n">
        <f aca="false">P24+AB24</f>
        <v>254152.66753052</v>
      </c>
      <c r="AO24" s="69" t="n">
        <f aca="false">Q24+AC24</f>
        <v>275080.133127945</v>
      </c>
      <c r="AP24" s="118" t="n">
        <f aca="false">R24+AD24</f>
        <v>275906.338306047</v>
      </c>
      <c r="AQ24" s="119" t="n">
        <f aca="false">S24+AE24</f>
        <v>261698.898191248</v>
      </c>
      <c r="AR24" s="69" t="n">
        <f aca="false">T24+AF24</f>
        <v>250104.295163592</v>
      </c>
      <c r="AS24" s="69" t="n">
        <f aca="false">U24+AG24</f>
        <v>249040.671791186</v>
      </c>
      <c r="AT24" s="113" t="n">
        <f aca="false">AVERAGE(AL24:AO24)</f>
        <v>260643.02979197</v>
      </c>
      <c r="AU24" s="115" t="n">
        <f aca="false">AVERAGE(AP24:AS24)</f>
        <v>259187.550863018</v>
      </c>
      <c r="AV24" s="116" t="n">
        <f aca="false">AU24/AT24-1</f>
        <v>-0.00558418512136527</v>
      </c>
      <c r="AW24" s="117" t="n">
        <f aca="false">SUM(AP24:AS24)</f>
        <v>1036750.20345207</v>
      </c>
      <c r="AX24" s="118" t="n">
        <f aca="false">N24/C24*100</f>
        <v>173.093891541838</v>
      </c>
      <c r="AY24" s="119" t="n">
        <f aca="false">O24/D24*100</f>
        <v>162.415904839418</v>
      </c>
      <c r="AZ24" s="119" t="n">
        <f aca="false">P24/E24*100</f>
        <v>165.570352646314</v>
      </c>
      <c r="BA24" s="120" t="n">
        <f aca="false">Q24/F24*100</f>
        <v>178.737488919172</v>
      </c>
      <c r="BB24" s="118" t="n">
        <f aca="false">R24/G24*100</f>
        <v>174.486460833064</v>
      </c>
      <c r="BC24" s="119" t="n">
        <f aca="false">S24/H24*100</f>
        <v>165.894022497988</v>
      </c>
      <c r="BD24" s="119" t="n">
        <f aca="false">T24/I24*100</f>
        <v>163.249167439049</v>
      </c>
      <c r="BE24" s="119" t="n">
        <f aca="false">U24/J24*100</f>
        <v>163.480696709711</v>
      </c>
      <c r="BF24" s="118" t="n">
        <f aca="false">V24/K24*100</f>
        <v>169.938608520563</v>
      </c>
      <c r="BG24" s="119" t="n">
        <f aca="false">W24/L24*100</f>
        <v>166.780844276047</v>
      </c>
      <c r="BH24" s="116" t="n">
        <f aca="false">BG24/BF24-1</f>
        <v>-0.018581794166768</v>
      </c>
      <c r="BI24" s="117" t="n">
        <f aca="false">Y24/L24*100</f>
        <v>667.123377104189</v>
      </c>
      <c r="BJ24" s="118" t="n">
        <f aca="false">Z24/C24*100</f>
        <v>116.286315394746</v>
      </c>
      <c r="BK24" s="119" t="n">
        <f aca="false">AA24/D24*100</f>
        <v>105.879524844701</v>
      </c>
      <c r="BL24" s="119" t="n">
        <f aca="false">AB24/E24*100</f>
        <v>110.912949595249</v>
      </c>
      <c r="BM24" s="120" t="n">
        <f aca="false">AC24/F24*100</f>
        <v>123.707903296442</v>
      </c>
      <c r="BN24" s="118" t="n">
        <f aca="false">AD24/G24*100</f>
        <v>127.686791011674</v>
      </c>
      <c r="BO24" s="119" t="n">
        <f aca="false">AE24/H24*100</f>
        <v>120.730718594463</v>
      </c>
      <c r="BP24" s="119" t="n">
        <f aca="false">AF24/I24*100</f>
        <v>110.801691805316</v>
      </c>
      <c r="BQ24" s="119" t="n">
        <f aca="false">AG24/J24*100</f>
        <v>110.201398676389</v>
      </c>
      <c r="BR24" s="118" t="n">
        <f aca="false">AH24/K24*100</f>
        <v>114.17814766768</v>
      </c>
      <c r="BS24" s="119" t="n">
        <f aca="false">AI24/L24*100</f>
        <v>117.362027907988</v>
      </c>
      <c r="BT24" s="116" t="n">
        <f aca="false">BS24/BR24-1</f>
        <v>0.0278851978714427</v>
      </c>
      <c r="BU24" s="119" t="n">
        <f aca="false">AK24/L24*100</f>
        <v>469.448111631951</v>
      </c>
      <c r="BV24" s="121" t="n">
        <f aca="false">AL24/C24*100</f>
        <v>289.380206936584</v>
      </c>
      <c r="BW24" s="122" t="n">
        <f aca="false">AM24/D24*100</f>
        <v>268.295429684119</v>
      </c>
      <c r="BX24" s="122" t="n">
        <f aca="false">AN24/E24*100</f>
        <v>276.483302241564</v>
      </c>
      <c r="BY24" s="123" t="n">
        <f aca="false">AO24/F24*100</f>
        <v>302.445392215613</v>
      </c>
      <c r="BZ24" s="121" t="n">
        <f aca="false">AP24/G24*100</f>
        <v>302.173251844738</v>
      </c>
      <c r="CA24" s="122" t="n">
        <f aca="false">AQ24/H24*100</f>
        <v>286.624741092451</v>
      </c>
      <c r="CB24" s="122" t="n">
        <f aca="false">AR24/I24*100</f>
        <v>274.050859244365</v>
      </c>
      <c r="CC24" s="122" t="n">
        <f aca="false">AS24/J24*100</f>
        <v>273.682095386099</v>
      </c>
      <c r="CD24" s="121" t="n">
        <f aca="false">AT24/K24*100</f>
        <v>284.116756188243</v>
      </c>
      <c r="CE24" s="122" t="n">
        <f aca="false">AU24/L24*100</f>
        <v>284.142872184035</v>
      </c>
      <c r="CF24" s="116" t="n">
        <f aca="false">CE24/CD24-1</f>
        <v>9.19199421476336E-005</v>
      </c>
      <c r="CG24" s="124" t="n">
        <f aca="false">BZ24+CA24</f>
        <v>588.797992937188</v>
      </c>
    </row>
    <row r="25" customFormat="false" ht="12.75" hidden="false" customHeight="false" outlineLevel="0" collapsed="false">
      <c r="A25" s="111" t="n">
        <v>20</v>
      </c>
      <c r="B25" s="112" t="s">
        <v>57</v>
      </c>
      <c r="C25" s="113" t="n">
        <v>158440.666666667</v>
      </c>
      <c r="D25" s="69" t="n">
        <v>157453</v>
      </c>
      <c r="E25" s="69" t="n">
        <v>157591.333333333</v>
      </c>
      <c r="F25" s="114" t="n">
        <v>157704.666666667</v>
      </c>
      <c r="G25" s="69" t="n">
        <v>157606</v>
      </c>
      <c r="H25" s="69" t="n">
        <v>157221</v>
      </c>
      <c r="I25" s="69" t="n">
        <v>157623.666666667</v>
      </c>
      <c r="J25" s="6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44875.891656121</v>
      </c>
      <c r="O25" s="69" t="n">
        <v>219532.498886864</v>
      </c>
      <c r="P25" s="69" t="n">
        <v>214095.838561296</v>
      </c>
      <c r="Q25" s="69" t="n">
        <v>245592.109326926</v>
      </c>
      <c r="R25" s="113" t="n">
        <v>240246.585038073</v>
      </c>
      <c r="S25" s="69" t="n">
        <v>226206.164512586</v>
      </c>
      <c r="T25" s="69" t="n">
        <v>213718.212874348</v>
      </c>
      <c r="U25" s="69" t="n">
        <v>213111.40407997</v>
      </c>
      <c r="V25" s="113" t="n">
        <f aca="false">AVERAGE(N25:Q25)</f>
        <v>231024.084607802</v>
      </c>
      <c r="W25" s="115" t="n">
        <f aca="false">AVERAGE(R25:U25)</f>
        <v>223320.591626244</v>
      </c>
      <c r="X25" s="116" t="n">
        <f aca="false">W25/V25-1</f>
        <v>-0.0333449778391503</v>
      </c>
      <c r="Y25" s="115" t="n">
        <f aca="false">SUM(R25:U25)</f>
        <v>893282.366504978</v>
      </c>
      <c r="Z25" s="113" t="n">
        <v>256146.685576825</v>
      </c>
      <c r="AA25" s="69" t="n">
        <v>235794.834009836</v>
      </c>
      <c r="AB25" s="69" t="n">
        <v>229492.825113743</v>
      </c>
      <c r="AC25" s="114" t="n">
        <v>271349.97785855</v>
      </c>
      <c r="AD25" s="69" t="n">
        <v>254787.520379935</v>
      </c>
      <c r="AE25" s="69" t="n">
        <v>257246.630792489</v>
      </c>
      <c r="AF25" s="69" t="n">
        <v>238575.353235943</v>
      </c>
      <c r="AG25" s="69" t="n">
        <v>225309.517001891</v>
      </c>
      <c r="AH25" s="113" t="n">
        <f aca="false">AVERAGE(Z25:AC25)</f>
        <v>248196.080639738</v>
      </c>
      <c r="AI25" s="115" t="n">
        <f aca="false">AVERAGE(AD25:AG25)</f>
        <v>243979.755352564</v>
      </c>
      <c r="AJ25" s="116" t="n">
        <f aca="false">AI25/AH25-1</f>
        <v>-0.0169878802127179</v>
      </c>
      <c r="AK25" s="117" t="n">
        <f aca="false">SUM(AD25:AG25)</f>
        <v>975919.021410257</v>
      </c>
      <c r="AL25" s="118" t="n">
        <f aca="false">N25+Z25</f>
        <v>501022.577232946</v>
      </c>
      <c r="AM25" s="119" t="n">
        <f aca="false">O25+AA25</f>
        <v>455327.332896699</v>
      </c>
      <c r="AN25" s="69" t="n">
        <f aca="false">P25+AB25</f>
        <v>443588.663675039</v>
      </c>
      <c r="AO25" s="69" t="n">
        <f aca="false">Q25+AC25</f>
        <v>516942.087185476</v>
      </c>
      <c r="AP25" s="118" t="n">
        <f aca="false">R25+AD25</f>
        <v>495034.105418008</v>
      </c>
      <c r="AQ25" s="119" t="n">
        <f aca="false">S25+AE25</f>
        <v>483452.795305075</v>
      </c>
      <c r="AR25" s="69" t="n">
        <f aca="false">T25+AF25</f>
        <v>452293.566110291</v>
      </c>
      <c r="AS25" s="69" t="n">
        <f aca="false">U25+AG25</f>
        <v>438420.921081861</v>
      </c>
      <c r="AT25" s="113" t="n">
        <f aca="false">AVERAGE(AL25:AO25)</f>
        <v>479220.16524754</v>
      </c>
      <c r="AU25" s="115" t="n">
        <f aca="false">AVERAGE(AP25:AS25)</f>
        <v>467300.346978809</v>
      </c>
      <c r="AV25" s="116" t="n">
        <f aca="false">AU25/AT25-1</f>
        <v>-0.0248733653822224</v>
      </c>
      <c r="AW25" s="117" t="n">
        <f aca="false">SUM(AP25:AS25)</f>
        <v>1869201.38791523</v>
      </c>
      <c r="AX25" s="118" t="n">
        <f aca="false">N25/C25*100</f>
        <v>154.553686757264</v>
      </c>
      <c r="AY25" s="119" t="n">
        <f aca="false">O25/D25*100</f>
        <v>139.427320461892</v>
      </c>
      <c r="AZ25" s="119" t="n">
        <f aca="false">P25/E25*100</f>
        <v>135.855084180578</v>
      </c>
      <c r="BA25" s="120" t="n">
        <f aca="false">Q25/F25*100</f>
        <v>155.729132509454</v>
      </c>
      <c r="BB25" s="118" t="n">
        <f aca="false">R25/G25*100</f>
        <v>152.434923186981</v>
      </c>
      <c r="BC25" s="119" t="n">
        <f aca="false">S25/H25*100</f>
        <v>143.877830895737</v>
      </c>
      <c r="BD25" s="119" t="n">
        <f aca="false">T25/I25*100</f>
        <v>135.587642004489</v>
      </c>
      <c r="BE25" s="119" t="n">
        <f aca="false">U25/J25*100</f>
        <v>135.281628506419</v>
      </c>
      <c r="BF25" s="118" t="n">
        <f aca="false">V25/K25*100</f>
        <v>146.405492236809</v>
      </c>
      <c r="BG25" s="119" t="n">
        <f aca="false">W25/L25*100</f>
        <v>141.794828083271</v>
      </c>
      <c r="BH25" s="116" t="n">
        <f aca="false">BG25/BF25-1</f>
        <v>-0.0314924261589885</v>
      </c>
      <c r="BI25" s="117" t="n">
        <f aca="false">Y25/L25*100</f>
        <v>567.179312333083</v>
      </c>
      <c r="BJ25" s="118" t="n">
        <f aca="false">Z25/C25*100</f>
        <v>161.667260663397</v>
      </c>
      <c r="BK25" s="119" t="n">
        <f aca="false">AA25/D25*100</f>
        <v>149.755694721495</v>
      </c>
      <c r="BL25" s="119" t="n">
        <f aca="false">AB25/E25*100</f>
        <v>145.625282976904</v>
      </c>
      <c r="BM25" s="120" t="n">
        <f aca="false">AC25/F25*100</f>
        <v>172.062110522126</v>
      </c>
      <c r="BN25" s="118" t="n">
        <f aca="false">AD25/G25*100</f>
        <v>161.661053754257</v>
      </c>
      <c r="BO25" s="119" t="n">
        <f aca="false">AE25/H25*100</f>
        <v>163.621037134027</v>
      </c>
      <c r="BP25" s="119" t="n">
        <f aca="false">AF25/I25*100</f>
        <v>151.357571030541</v>
      </c>
      <c r="BQ25" s="119" t="n">
        <f aca="false">AG25/J25*100</f>
        <v>143.024905258344</v>
      </c>
      <c r="BR25" s="118" t="n">
        <f aca="false">AH25/K25*100</f>
        <v>157.287797153252</v>
      </c>
      <c r="BS25" s="119" t="n">
        <f aca="false">AI25/L25*100</f>
        <v>154.912125272866</v>
      </c>
      <c r="BT25" s="116" t="n">
        <f aca="false">BS25/BR25-1</f>
        <v>-0.0151039808769854</v>
      </c>
      <c r="BU25" s="119" t="n">
        <f aca="false">AK25/L25*100</f>
        <v>619.648501091464</v>
      </c>
      <c r="BV25" s="121" t="n">
        <f aca="false">AL25/C25*100</f>
        <v>316.220947420662</v>
      </c>
      <c r="BW25" s="122" t="n">
        <f aca="false">AM25/D25*100</f>
        <v>289.183015183388</v>
      </c>
      <c r="BX25" s="122" t="n">
        <f aca="false">AN25/E25*100</f>
        <v>281.480367157482</v>
      </c>
      <c r="BY25" s="123" t="n">
        <f aca="false">AO25/F25*100</f>
        <v>327.79124303158</v>
      </c>
      <c r="BZ25" s="121" t="n">
        <f aca="false">AP25/G25*100</f>
        <v>314.095976941238</v>
      </c>
      <c r="CA25" s="122" t="n">
        <f aca="false">AQ25/H25*100</f>
        <v>307.498868029764</v>
      </c>
      <c r="CB25" s="122" t="n">
        <f aca="false">AR25/I25*100</f>
        <v>286.945213035029</v>
      </c>
      <c r="CC25" s="122" t="n">
        <f aca="false">AS25/J25*100</f>
        <v>278.306533764763</v>
      </c>
      <c r="CD25" s="121" t="n">
        <f aca="false">AT25/K25*100</f>
        <v>303.693289390061</v>
      </c>
      <c r="CE25" s="122" t="n">
        <f aca="false">AU25/L25*100</f>
        <v>296.706953356137</v>
      </c>
      <c r="CF25" s="116" t="n">
        <f aca="false">CE25/CD25-1</f>
        <v>-0.0230045782307385</v>
      </c>
      <c r="CG25" s="124" t="n">
        <f aca="false">BZ25+CA25</f>
        <v>621.594844971002</v>
      </c>
    </row>
    <row r="26" customFormat="false" ht="12.75" hidden="false" customHeight="false" outlineLevel="0" collapsed="false">
      <c r="A26" s="111" t="n">
        <v>21</v>
      </c>
      <c r="B26" s="112" t="s">
        <v>58</v>
      </c>
      <c r="C26" s="113" t="n">
        <v>103572</v>
      </c>
      <c r="D26" s="69" t="n">
        <v>103178</v>
      </c>
      <c r="E26" s="69" t="n">
        <v>102401.333333333</v>
      </c>
      <c r="F26" s="114" t="n">
        <v>102642.666666667</v>
      </c>
      <c r="G26" s="69" t="n">
        <v>102799.333333333</v>
      </c>
      <c r="H26" s="69" t="n">
        <v>101902.333333333</v>
      </c>
      <c r="I26" s="69" t="n">
        <v>101612.333333333</v>
      </c>
      <c r="J26" s="6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165768.712630001</v>
      </c>
      <c r="O26" s="69" t="n">
        <v>177218.791212132</v>
      </c>
      <c r="P26" s="69" t="n">
        <v>202940.447975865</v>
      </c>
      <c r="Q26" s="69" t="n">
        <v>176447.857742043</v>
      </c>
      <c r="R26" s="113" t="n">
        <v>161780.277197894</v>
      </c>
      <c r="S26" s="69" t="n">
        <v>154110.504009262</v>
      </c>
      <c r="T26" s="69" t="n">
        <v>146043.814907759</v>
      </c>
      <c r="U26" s="69" t="n">
        <v>146544.901651437</v>
      </c>
      <c r="V26" s="113" t="n">
        <f aca="false">AVERAGE(N26:Q26)</f>
        <v>180593.95239001</v>
      </c>
      <c r="W26" s="115" t="n">
        <f aca="false">AVERAGE(R26:U26)</f>
        <v>152119.874441588</v>
      </c>
      <c r="X26" s="116" t="n">
        <f aca="false">W26/V26-1</f>
        <v>-0.157669055755144</v>
      </c>
      <c r="Y26" s="115" t="n">
        <f aca="false">SUM(R26:U26)</f>
        <v>608479.497766352</v>
      </c>
      <c r="Z26" s="113" t="n">
        <v>136409.155668206</v>
      </c>
      <c r="AA26" s="69" t="n">
        <v>146562.971213169</v>
      </c>
      <c r="AB26" s="69" t="n">
        <v>171143.645648077</v>
      </c>
      <c r="AC26" s="114" t="n">
        <v>144322.164687599</v>
      </c>
      <c r="AD26" s="69" t="n">
        <v>156770.521204543</v>
      </c>
      <c r="AE26" s="69" t="n">
        <v>151469.642190989</v>
      </c>
      <c r="AF26" s="69" t="n">
        <v>153644.148330794</v>
      </c>
      <c r="AG26" s="69" t="n">
        <v>110431.969020285</v>
      </c>
      <c r="AH26" s="113" t="n">
        <f aca="false">AVERAGE(Z26:AC26)</f>
        <v>149609.484304263</v>
      </c>
      <c r="AI26" s="115" t="n">
        <f aca="false">AVERAGE(AD26:AG26)</f>
        <v>143079.070186653</v>
      </c>
      <c r="AJ26" s="116" t="n">
        <f aca="false">AI26/AH26-1</f>
        <v>-0.0436497334910184</v>
      </c>
      <c r="AK26" s="117" t="n">
        <f aca="false">SUM(AD26:AG26)</f>
        <v>572316.280746612</v>
      </c>
      <c r="AL26" s="118" t="n">
        <f aca="false">N26+Z26</f>
        <v>302177.868298207</v>
      </c>
      <c r="AM26" s="119" t="n">
        <f aca="false">O26+AA26</f>
        <v>323781.762425301</v>
      </c>
      <c r="AN26" s="69" t="n">
        <f aca="false">P26+AB26</f>
        <v>374084.093623942</v>
      </c>
      <c r="AO26" s="69" t="n">
        <f aca="false">Q26+AC26</f>
        <v>320770.022429642</v>
      </c>
      <c r="AP26" s="118" t="n">
        <f aca="false">R26+AD26</f>
        <v>318550.798402437</v>
      </c>
      <c r="AQ26" s="119" t="n">
        <f aca="false">S26+AE26</f>
        <v>305580.146200251</v>
      </c>
      <c r="AR26" s="69" t="n">
        <f aca="false">T26+AF26</f>
        <v>299687.963238554</v>
      </c>
      <c r="AS26" s="69" t="n">
        <f aca="false">U26+AG26</f>
        <v>256976.870671722</v>
      </c>
      <c r="AT26" s="113" t="n">
        <f aca="false">AVERAGE(AL26:AO26)</f>
        <v>330203.436694273</v>
      </c>
      <c r="AU26" s="115" t="n">
        <f aca="false">AVERAGE(AP26:AS26)</f>
        <v>295198.944628241</v>
      </c>
      <c r="AV26" s="116" t="n">
        <f aca="false">AU26/AT26-1</f>
        <v>-0.10600886658379</v>
      </c>
      <c r="AW26" s="117" t="n">
        <f aca="false">SUM(AP26:AS26)</f>
        <v>1180795.77851296</v>
      </c>
      <c r="AX26" s="118" t="n">
        <f aca="false">N26/C26*100</f>
        <v>160.051667081838</v>
      </c>
      <c r="AY26" s="119" t="n">
        <f aca="false">O26/D26*100</f>
        <v>171.760250452744</v>
      </c>
      <c r="AZ26" s="119" t="n">
        <f aca="false">P26/E26*100</f>
        <v>198.181450738791</v>
      </c>
      <c r="BA26" s="120" t="n">
        <f aca="false">Q26/F26*100</f>
        <v>171.904982082217</v>
      </c>
      <c r="BB26" s="118" t="n">
        <f aca="false">R26/G26*100</f>
        <v>157.374831092835</v>
      </c>
      <c r="BC26" s="119" t="n">
        <f aca="false">S26/H26*100</f>
        <v>151.233538004621</v>
      </c>
      <c r="BD26" s="119" t="n">
        <f aca="false">T26/I26*100</f>
        <v>143.72646520051</v>
      </c>
      <c r="BE26" s="119" t="n">
        <f aca="false">U26/J26*100</f>
        <v>144.709502791037</v>
      </c>
      <c r="BF26" s="118" t="n">
        <f aca="false">V26/K26*100</f>
        <v>175.421645181824</v>
      </c>
      <c r="BG26" s="119" t="n">
        <f aca="false">W26/L26*100</f>
        <v>149.28995886304</v>
      </c>
      <c r="BH26" s="116" t="n">
        <f aca="false">BG26/BF26-1</f>
        <v>-0.148965005382881</v>
      </c>
      <c r="BI26" s="117" t="n">
        <f aca="false">Y26/L26*100</f>
        <v>597.15983545216</v>
      </c>
      <c r="BJ26" s="118" t="n">
        <f aca="false">Z26/C26*100</f>
        <v>131.704665033219</v>
      </c>
      <c r="BK26" s="119" t="n">
        <f aca="false">AA26/D26*100</f>
        <v>142.048664650574</v>
      </c>
      <c r="BL26" s="119" t="n">
        <f aca="false">AB26/E26*100</f>
        <v>167.130290277546</v>
      </c>
      <c r="BM26" s="120" t="n">
        <f aca="false">AC26/F26*100</f>
        <v>140.606406063364</v>
      </c>
      <c r="BN26" s="118" t="n">
        <f aca="false">AD26/G26*100</f>
        <v>152.501495993369</v>
      </c>
      <c r="BO26" s="119" t="n">
        <f aca="false">AE26/H26*100</f>
        <v>148.641976327976</v>
      </c>
      <c r="BP26" s="119" t="n">
        <f aca="false">AF26/I26*100</f>
        <v>151.206200360318</v>
      </c>
      <c r="BQ26" s="119" t="n">
        <f aca="false">AG26/J26*100</f>
        <v>109.048865904398</v>
      </c>
      <c r="BR26" s="118" t="n">
        <f aca="false">AH26/K26*100</f>
        <v>145.324588803395</v>
      </c>
      <c r="BS26" s="119" t="n">
        <f aca="false">AI26/L26*100</f>
        <v>140.417342446134</v>
      </c>
      <c r="BT26" s="116" t="n">
        <f aca="false">BS26/BR26-1</f>
        <v>-0.0337674883353638</v>
      </c>
      <c r="BU26" s="119" t="n">
        <f aca="false">AK26/L26*100</f>
        <v>561.669369784538</v>
      </c>
      <c r="BV26" s="121" t="n">
        <f aca="false">AL26/C26*100</f>
        <v>291.756332115057</v>
      </c>
      <c r="BW26" s="122" t="n">
        <f aca="false">AM26/D26*100</f>
        <v>313.808915103318</v>
      </c>
      <c r="BX26" s="122" t="n">
        <f aca="false">AN26/E26*100</f>
        <v>365.311741016337</v>
      </c>
      <c r="BY26" s="123" t="n">
        <f aca="false">AO26/F26*100</f>
        <v>312.511388145581</v>
      </c>
      <c r="BZ26" s="121" t="n">
        <f aca="false">AP26/G26*100</f>
        <v>309.876327086204</v>
      </c>
      <c r="CA26" s="122" t="n">
        <f aca="false">AQ26/H26*100</f>
        <v>299.875514332597</v>
      </c>
      <c r="CB26" s="122" t="n">
        <f aca="false">AR26/I26*100</f>
        <v>294.932665560828</v>
      </c>
      <c r="CC26" s="122" t="n">
        <f aca="false">AS26/J26*100</f>
        <v>253.758368695435</v>
      </c>
      <c r="CD26" s="121" t="n">
        <f aca="false">AT26/K26*100</f>
        <v>320.746233985219</v>
      </c>
      <c r="CE26" s="122" t="n">
        <f aca="false">AU26/L26*100</f>
        <v>289.707301309175</v>
      </c>
      <c r="CF26" s="116" t="n">
        <f aca="false">CE26/CD26-1</f>
        <v>-0.0967709964678017</v>
      </c>
      <c r="CG26" s="124" t="n">
        <f aca="false">BZ26+CA26</f>
        <v>609.751841418801</v>
      </c>
    </row>
    <row r="27" customFormat="false" ht="12.75" hidden="false" customHeight="false" outlineLevel="0" collapsed="false">
      <c r="A27" s="111" t="n">
        <v>22</v>
      </c>
      <c r="B27" s="125" t="s">
        <v>59</v>
      </c>
      <c r="C27" s="113" t="n">
        <v>1102781.66666667</v>
      </c>
      <c r="D27" s="69" t="n">
        <v>1097708.66666667</v>
      </c>
      <c r="E27" s="69" t="n">
        <v>1099390</v>
      </c>
      <c r="F27" s="114" t="n">
        <v>1102966.33333333</v>
      </c>
      <c r="G27" s="69" t="n">
        <v>1106297.33333333</v>
      </c>
      <c r="H27" s="69" t="n">
        <v>1109582.66666667</v>
      </c>
      <c r="I27" s="69" t="n">
        <v>1109712.66666667</v>
      </c>
      <c r="J27" s="6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1851706.01050552</v>
      </c>
      <c r="O27" s="69" t="n">
        <v>1684797.72480053</v>
      </c>
      <c r="P27" s="69" t="n">
        <v>1719863.28742079</v>
      </c>
      <c r="Q27" s="69" t="n">
        <v>1936664.45716604</v>
      </c>
      <c r="R27" s="113" t="n">
        <v>1922078.24539209</v>
      </c>
      <c r="S27" s="69" t="n">
        <v>1801033.41391381</v>
      </c>
      <c r="T27" s="69" t="n">
        <v>1770176.00874381</v>
      </c>
      <c r="U27" s="69" t="n">
        <v>1776674.29979875</v>
      </c>
      <c r="V27" s="113" t="n">
        <f aca="false">AVERAGE(N27:Q27)</f>
        <v>1798257.86997322</v>
      </c>
      <c r="W27" s="115" t="n">
        <f aca="false">AVERAGE(R27:U27)</f>
        <v>1817490.49196212</v>
      </c>
      <c r="X27" s="116" t="n">
        <f aca="false">W27/V27-1</f>
        <v>0.0106951412864844</v>
      </c>
      <c r="Y27" s="115" t="n">
        <f aca="false">SUM(R27:U27)</f>
        <v>7269961.96784846</v>
      </c>
      <c r="Z27" s="113" t="n">
        <v>1533814.72529349</v>
      </c>
      <c r="AA27" s="69" t="n">
        <v>1376221.30427949</v>
      </c>
      <c r="AB27" s="69" t="n">
        <v>1342160.33340003</v>
      </c>
      <c r="AC27" s="114" t="n">
        <v>1535701.10759638</v>
      </c>
      <c r="AD27" s="69" t="n">
        <v>1533104.46960676</v>
      </c>
      <c r="AE27" s="69" t="n">
        <v>1409056.45194136</v>
      </c>
      <c r="AF27" s="69" t="n">
        <v>1281050.4860762</v>
      </c>
      <c r="AG27" s="69" t="n">
        <v>1285341.30453461</v>
      </c>
      <c r="AH27" s="113" t="n">
        <f aca="false">AVERAGE(Z27:AC27)</f>
        <v>1446974.36764235</v>
      </c>
      <c r="AI27" s="115" t="n">
        <f aca="false">AVERAGE(AD27:AG27)</f>
        <v>1377138.17803973</v>
      </c>
      <c r="AJ27" s="116" t="n">
        <f aca="false">AI27/AH27-1</f>
        <v>-0.0482635982808781</v>
      </c>
      <c r="AK27" s="117" t="n">
        <f aca="false">SUM(AD27:AG27)</f>
        <v>5508552.71215892</v>
      </c>
      <c r="AL27" s="118" t="n">
        <f aca="false">N27+Z27</f>
        <v>3385520.73579901</v>
      </c>
      <c r="AM27" s="119" t="n">
        <f aca="false">O27+AA27</f>
        <v>3061019.02908002</v>
      </c>
      <c r="AN27" s="69" t="n">
        <f aca="false">P27+AB27</f>
        <v>3062023.62082082</v>
      </c>
      <c r="AO27" s="69" t="n">
        <f aca="false">Q27+AC27</f>
        <v>3472365.56476242</v>
      </c>
      <c r="AP27" s="118" t="n">
        <f aca="false">R27+AD27</f>
        <v>3455182.71499885</v>
      </c>
      <c r="AQ27" s="119" t="n">
        <f aca="false">S27+AE27</f>
        <v>3210089.86585517</v>
      </c>
      <c r="AR27" s="69" t="n">
        <f aca="false">T27+AF27</f>
        <v>3051226.49482001</v>
      </c>
      <c r="AS27" s="69" t="n">
        <f aca="false">U27+AG27</f>
        <v>3062015.60433336</v>
      </c>
      <c r="AT27" s="113" t="n">
        <f aca="false">AVERAGE(AL27:AO27)</f>
        <v>3245232.23761557</v>
      </c>
      <c r="AU27" s="115" t="n">
        <f aca="false">AVERAGE(AP27:AS27)</f>
        <v>3194628.67000185</v>
      </c>
      <c r="AV27" s="116" t="n">
        <f aca="false">AU27/AT27-1</f>
        <v>-0.0155932037859031</v>
      </c>
      <c r="AW27" s="117" t="n">
        <f aca="false">SUM(AP27:AS27)</f>
        <v>12778514.6800074</v>
      </c>
      <c r="AX27" s="118" t="n">
        <f aca="false">N27/C27*100</f>
        <v>167.912295468476</v>
      </c>
      <c r="AY27" s="119" t="n">
        <f aca="false">O27/D27*100</f>
        <v>153.483139558025</v>
      </c>
      <c r="AZ27" s="119" t="n">
        <f aca="false">P27/E27*100</f>
        <v>156.437959906929</v>
      </c>
      <c r="BA27" s="120" t="n">
        <f aca="false">Q27/F27*100</f>
        <v>175.586905840829</v>
      </c>
      <c r="BB27" s="118" t="n">
        <f aca="false">R27/G27*100</f>
        <v>173.739752187666</v>
      </c>
      <c r="BC27" s="119" t="n">
        <f aca="false">S27/H27*100</f>
        <v>162.316289540135</v>
      </c>
      <c r="BD27" s="119" t="n">
        <f aca="false">T27/I27*100</f>
        <v>159.516608390263</v>
      </c>
      <c r="BE27" s="119" t="n">
        <f aca="false">U27/J27*100</f>
        <v>159.775359190138</v>
      </c>
      <c r="BF27" s="118" t="n">
        <f aca="false">V27/K27*100</f>
        <v>163.372291257615</v>
      </c>
      <c r="BG27" s="119" t="n">
        <f aca="false">W27/L27*100</f>
        <v>163.827347633726</v>
      </c>
      <c r="BH27" s="116" t="n">
        <f aca="false">BG27/BF27-1</f>
        <v>0.00278539507897779</v>
      </c>
      <c r="BI27" s="117" t="n">
        <f aca="false">Y27/L27*100</f>
        <v>655.309390534903</v>
      </c>
      <c r="BJ27" s="118" t="n">
        <f aca="false">Z27/C27*100</f>
        <v>139.085983350602</v>
      </c>
      <c r="BK27" s="119" t="n">
        <f aca="false">AA27/D27*100</f>
        <v>125.372181715442</v>
      </c>
      <c r="BL27" s="119" t="n">
        <f aca="false">AB27/E27*100</f>
        <v>122.08227593484</v>
      </c>
      <c r="BM27" s="120" t="n">
        <f aca="false">AC27/F27*100</f>
        <v>139.233724655516</v>
      </c>
      <c r="BN27" s="118" t="n">
        <f aca="false">AD27/G27*100</f>
        <v>138.579785326557</v>
      </c>
      <c r="BO27" s="119" t="n">
        <f aca="false">AE27/H27*100</f>
        <v>126.989767799307</v>
      </c>
      <c r="BP27" s="119" t="n">
        <f aca="false">AF27/I27*100</f>
        <v>115.439836324856</v>
      </c>
      <c r="BQ27" s="119" t="n">
        <f aca="false">AG27/J27*100</f>
        <v>115.590048574013</v>
      </c>
      <c r="BR27" s="118" t="n">
        <f aca="false">AH27/K27*100</f>
        <v>131.458074940214</v>
      </c>
      <c r="BS27" s="119" t="n">
        <f aca="false">AI27/L27*100</f>
        <v>124.134291778234</v>
      </c>
      <c r="BT27" s="116" t="n">
        <f aca="false">BS27/BR27-1</f>
        <v>-0.0557119307072729</v>
      </c>
      <c r="BU27" s="119" t="n">
        <f aca="false">AK27/L27*100</f>
        <v>496.537167112934</v>
      </c>
      <c r="BV27" s="121" t="n">
        <f aca="false">AL27/C27*100</f>
        <v>306.998278819078</v>
      </c>
      <c r="BW27" s="122" t="n">
        <f aca="false">AM27/D27*100</f>
        <v>278.855321273467</v>
      </c>
      <c r="BX27" s="122" t="n">
        <f aca="false">AN27/E27*100</f>
        <v>278.520235841769</v>
      </c>
      <c r="BY27" s="123" t="n">
        <f aca="false">AO27/F27*100</f>
        <v>314.820630496345</v>
      </c>
      <c r="BZ27" s="121" t="n">
        <f aca="false">AP27/G27*100</f>
        <v>312.319537514223</v>
      </c>
      <c r="CA27" s="122" t="n">
        <f aca="false">AQ27/H27*100</f>
        <v>289.306057339442</v>
      </c>
      <c r="CB27" s="122" t="n">
        <f aca="false">AR27/I27*100</f>
        <v>274.956444715119</v>
      </c>
      <c r="CC27" s="122" t="n">
        <f aca="false">AS27/J27*100</f>
        <v>275.365407764152</v>
      </c>
      <c r="CD27" s="121" t="n">
        <f aca="false">AT27/K27*100</f>
        <v>294.83036619783</v>
      </c>
      <c r="CE27" s="122" t="n">
        <f aca="false">AU27/L27*100</f>
        <v>287.961639411959</v>
      </c>
      <c r="CF27" s="116" t="n">
        <f aca="false">CE27/CD27-1</f>
        <v>-0.0232972162075784</v>
      </c>
      <c r="CG27" s="124" t="n">
        <f aca="false">BZ27+CA27</f>
        <v>601.625594853665</v>
      </c>
    </row>
    <row r="28" customFormat="false" ht="12.75" hidden="false" customHeight="false" outlineLevel="0" collapsed="false">
      <c r="A28" s="111" t="n">
        <v>23</v>
      </c>
      <c r="B28" s="112" t="s">
        <v>60</v>
      </c>
      <c r="C28" s="113" t="n">
        <v>206246.333333333</v>
      </c>
      <c r="D28" s="69" t="n">
        <v>205406.666666667</v>
      </c>
      <c r="E28" s="69" t="n">
        <v>205912</v>
      </c>
      <c r="F28" s="114" t="n">
        <v>205358</v>
      </c>
      <c r="G28" s="69" t="n">
        <v>204918</v>
      </c>
      <c r="H28" s="69" t="n">
        <v>204976.666666667</v>
      </c>
      <c r="I28" s="69" t="n">
        <v>204370</v>
      </c>
      <c r="J28" s="6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331518.895703857</v>
      </c>
      <c r="O28" s="69" t="n">
        <v>307574.020170277</v>
      </c>
      <c r="P28" s="69" t="n">
        <v>315677.000208238</v>
      </c>
      <c r="Q28" s="69" t="n">
        <v>344171.746380194</v>
      </c>
      <c r="R28" s="113" t="n">
        <v>343053.80568513</v>
      </c>
      <c r="S28" s="69" t="n">
        <v>325807.460026295</v>
      </c>
      <c r="T28" s="69" t="n">
        <v>329113.946966024</v>
      </c>
      <c r="U28" s="69" t="n">
        <v>324162.359426807</v>
      </c>
      <c r="V28" s="113" t="n">
        <f aca="false">AVERAGE(N28:Q28)</f>
        <v>324735.415615641</v>
      </c>
      <c r="W28" s="115" t="n">
        <f aca="false">AVERAGE(R28:U28)</f>
        <v>330534.393026064</v>
      </c>
      <c r="X28" s="116" t="n">
        <f aca="false">W28/V28-1</f>
        <v>0.0178575453478913</v>
      </c>
      <c r="Y28" s="115" t="n">
        <f aca="false">SUM(R28:U28)</f>
        <v>1322137.57210426</v>
      </c>
      <c r="Z28" s="113" t="n">
        <v>227996.027245331</v>
      </c>
      <c r="AA28" s="69" t="n">
        <v>206315.709732854</v>
      </c>
      <c r="AB28" s="69" t="n">
        <v>199801.050389404</v>
      </c>
      <c r="AC28" s="114" t="n">
        <v>232245.156860294</v>
      </c>
      <c r="AD28" s="69" t="n">
        <v>227570.510398862</v>
      </c>
      <c r="AE28" s="69" t="n">
        <v>211439.154016521</v>
      </c>
      <c r="AF28" s="69" t="n">
        <v>188463.72805948</v>
      </c>
      <c r="AG28" s="69" t="n">
        <v>189065.09073817</v>
      </c>
      <c r="AH28" s="113" t="n">
        <f aca="false">AVERAGE(Z28:AC28)</f>
        <v>216589.486056971</v>
      </c>
      <c r="AI28" s="115" t="n">
        <f aca="false">AVERAGE(AD28:AG28)</f>
        <v>204134.620803258</v>
      </c>
      <c r="AJ28" s="116" t="n">
        <f aca="false">AI28/AH28-1</f>
        <v>-0.0575044776201016</v>
      </c>
      <c r="AK28" s="117" t="n">
        <f aca="false">SUM(AD28:AG28)</f>
        <v>816538.483213033</v>
      </c>
      <c r="AL28" s="118" t="n">
        <f aca="false">N28+Z28</f>
        <v>559514.922949188</v>
      </c>
      <c r="AM28" s="119" t="n">
        <f aca="false">O28+AA28</f>
        <v>513889.72990313</v>
      </c>
      <c r="AN28" s="69" t="n">
        <f aca="false">P28+AB28</f>
        <v>515478.050597642</v>
      </c>
      <c r="AO28" s="69" t="n">
        <f aca="false">Q28+AC28</f>
        <v>576416.903240487</v>
      </c>
      <c r="AP28" s="118" t="n">
        <f aca="false">R28+AD28</f>
        <v>570624.316083993</v>
      </c>
      <c r="AQ28" s="119" t="n">
        <f aca="false">S28+AE28</f>
        <v>537246.614042816</v>
      </c>
      <c r="AR28" s="69" t="n">
        <f aca="false">T28+AF28</f>
        <v>517577.675025504</v>
      </c>
      <c r="AS28" s="69" t="n">
        <f aca="false">U28+AG28</f>
        <v>513227.450164977</v>
      </c>
      <c r="AT28" s="113" t="n">
        <f aca="false">AVERAGE(AL28:AO28)</f>
        <v>541324.901672612</v>
      </c>
      <c r="AU28" s="115" t="n">
        <f aca="false">AVERAGE(AP28:AS28)</f>
        <v>534669.013829322</v>
      </c>
      <c r="AV28" s="116" t="n">
        <f aca="false">AU28/AT28-1</f>
        <v>-0.0122955508285765</v>
      </c>
      <c r="AW28" s="117" t="n">
        <f aca="false">SUM(AP28:AS28)</f>
        <v>2138676.05531729</v>
      </c>
      <c r="AX28" s="118" t="n">
        <f aca="false">N28/C28*100</f>
        <v>160.739291868069</v>
      </c>
      <c r="AY28" s="119" t="n">
        <f aca="false">O28/D28*100</f>
        <v>149.739064053557</v>
      </c>
      <c r="AZ28" s="119" t="n">
        <f aca="false">P28/E28*100</f>
        <v>153.306752500213</v>
      </c>
      <c r="BA28" s="120" t="n">
        <f aca="false">Q28/F28*100</f>
        <v>167.595976967147</v>
      </c>
      <c r="BB28" s="118" t="n">
        <f aca="false">R28/G28*100</f>
        <v>167.410283959989</v>
      </c>
      <c r="BC28" s="119" t="n">
        <f aca="false">S28/H28*100</f>
        <v>158.948560011527</v>
      </c>
      <c r="BD28" s="119" t="n">
        <f aca="false">T28/I28*100</f>
        <v>161.038286913942</v>
      </c>
      <c r="BE28" s="119" t="n">
        <f aca="false">U28/J28*100</f>
        <v>158.63276773088</v>
      </c>
      <c r="BF28" s="118" t="n">
        <f aca="false">V28/K28*100</f>
        <v>157.844860632473</v>
      </c>
      <c r="BG28" s="119" t="n">
        <f aca="false">W28/L28*100</f>
        <v>161.509608182985</v>
      </c>
      <c r="BH28" s="116" t="n">
        <f aca="false">BG28/BF28-1</f>
        <v>0.0232174017945688</v>
      </c>
      <c r="BI28" s="117" t="n">
        <f aca="false">Y28/L28*100</f>
        <v>646.038432731939</v>
      </c>
      <c r="BJ28" s="118" t="n">
        <f aca="false">Z28/C28*100</f>
        <v>110.545493614593</v>
      </c>
      <c r="BK28" s="119" t="n">
        <f aca="false">AA28/D28*100</f>
        <v>100.442557722658</v>
      </c>
      <c r="BL28" s="119" t="n">
        <f aca="false">AB28/E28*100</f>
        <v>97.0322518305897</v>
      </c>
      <c r="BM28" s="120" t="n">
        <f aca="false">AC28/F28*100</f>
        <v>113.092821735844</v>
      </c>
      <c r="BN28" s="118" t="n">
        <f aca="false">AD28/G28*100</f>
        <v>111.054426843353</v>
      </c>
      <c r="BO28" s="119" t="n">
        <f aca="false">AE28/H28*100</f>
        <v>103.152791707928</v>
      </c>
      <c r="BP28" s="119" t="n">
        <f aca="false">AF28/I28*100</f>
        <v>92.2169242352009</v>
      </c>
      <c r="BQ28" s="119" t="n">
        <f aca="false">AG28/J28*100</f>
        <v>92.5212867962785</v>
      </c>
      <c r="BR28" s="118" t="n">
        <f aca="false">AH28/K28*100</f>
        <v>105.278129816263</v>
      </c>
      <c r="BS28" s="119" t="n">
        <f aca="false">AI28/L28*100</f>
        <v>99.7466627320583</v>
      </c>
      <c r="BT28" s="116" t="n">
        <f aca="false">BS28/BR28-1</f>
        <v>-0.0525414641564975</v>
      </c>
      <c r="BU28" s="119" t="n">
        <f aca="false">AK28/L28*100</f>
        <v>398.986650928233</v>
      </c>
      <c r="BV28" s="121" t="n">
        <f aca="false">AL28/C28*100</f>
        <v>271.284785482662</v>
      </c>
      <c r="BW28" s="122" t="n">
        <f aca="false">AM28/D28*100</f>
        <v>250.181621776215</v>
      </c>
      <c r="BX28" s="122" t="n">
        <f aca="false">AN28/E28*100</f>
        <v>250.339004330802</v>
      </c>
      <c r="BY28" s="123" t="n">
        <f aca="false">AO28/F28*100</f>
        <v>280.688798702991</v>
      </c>
      <c r="BZ28" s="121" t="n">
        <f aca="false">AP28/G28*100</f>
        <v>278.464710803342</v>
      </c>
      <c r="CA28" s="122" t="n">
        <f aca="false">AQ28/H28*100</f>
        <v>262.101351719455</v>
      </c>
      <c r="CB28" s="122" t="n">
        <f aca="false">AR28/I28*100</f>
        <v>253.255211149143</v>
      </c>
      <c r="CC28" s="122" t="n">
        <f aca="false">AS28/J28*100</f>
        <v>251.154054527159</v>
      </c>
      <c r="CD28" s="121" t="n">
        <f aca="false">AT28/K28*100</f>
        <v>263.122990448736</v>
      </c>
      <c r="CE28" s="122" t="n">
        <f aca="false">AU28/L28*100</f>
        <v>261.256270915043</v>
      </c>
      <c r="CF28" s="116" t="n">
        <f aca="false">CE28/CD28-1</f>
        <v>-0.00709447521293716</v>
      </c>
      <c r="CG28" s="124" t="n">
        <f aca="false">BZ28+CA28</f>
        <v>540.566062522797</v>
      </c>
    </row>
    <row r="29" customFormat="false" ht="12.75" hidden="false" customHeight="false" outlineLevel="0" collapsed="false">
      <c r="A29" s="111" t="n">
        <v>24</v>
      </c>
      <c r="B29" s="112" t="s">
        <v>61</v>
      </c>
      <c r="C29" s="113" t="n">
        <v>290722</v>
      </c>
      <c r="D29" s="69" t="n">
        <v>289317.666666667</v>
      </c>
      <c r="E29" s="69" t="n">
        <v>289205.333333333</v>
      </c>
      <c r="F29" s="114" t="n">
        <v>288557</v>
      </c>
      <c r="G29" s="69" t="n">
        <v>288021.666666667</v>
      </c>
      <c r="H29" s="69" t="n">
        <v>287551.333333333</v>
      </c>
      <c r="I29" s="69" t="n">
        <v>287406.666666667</v>
      </c>
      <c r="J29" s="6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492871.810808739</v>
      </c>
      <c r="O29" s="69" t="n">
        <v>449378.592053245</v>
      </c>
      <c r="P29" s="69" t="n">
        <v>449080.985042757</v>
      </c>
      <c r="Q29" s="69" t="n">
        <v>495822.245562186</v>
      </c>
      <c r="R29" s="113" t="n">
        <v>495959.28332644</v>
      </c>
      <c r="S29" s="69" t="n">
        <v>466773.916705336</v>
      </c>
      <c r="T29" s="69" t="n">
        <v>450611.55312366</v>
      </c>
      <c r="U29" s="69" t="n">
        <v>451205.739194212</v>
      </c>
      <c r="V29" s="113" t="n">
        <f aca="false">AVERAGE(N29:Q29)</f>
        <v>471788.408366732</v>
      </c>
      <c r="W29" s="115" t="n">
        <f aca="false">AVERAGE(R29:U29)</f>
        <v>466137.623087412</v>
      </c>
      <c r="X29" s="116" t="n">
        <f aca="false">W29/V29-1</f>
        <v>-0.0119773720148869</v>
      </c>
      <c r="Y29" s="115" t="n">
        <f aca="false">SUM(R29:U29)</f>
        <v>1864550.49234965</v>
      </c>
      <c r="Z29" s="113" t="n">
        <v>401612.725094206</v>
      </c>
      <c r="AA29" s="69" t="n">
        <v>366458.849914698</v>
      </c>
      <c r="AB29" s="69" t="n">
        <v>366171.3338041</v>
      </c>
      <c r="AC29" s="114" t="n">
        <v>412494.190629507</v>
      </c>
      <c r="AD29" s="69" t="n">
        <v>404627.39402433</v>
      </c>
      <c r="AE29" s="69" t="n">
        <v>382053.192725406</v>
      </c>
      <c r="AF29" s="69" t="n">
        <v>352090.012925897</v>
      </c>
      <c r="AG29" s="69" t="n">
        <v>355464.277336548</v>
      </c>
      <c r="AH29" s="113" t="n">
        <f aca="false">AVERAGE(Z29:AC29)</f>
        <v>386684.274860628</v>
      </c>
      <c r="AI29" s="115" t="n">
        <f aca="false">AVERAGE(AD29:AG29)</f>
        <v>373558.719253045</v>
      </c>
      <c r="AJ29" s="116" t="n">
        <f aca="false">AI29/AH29-1</f>
        <v>-0.0339438566833719</v>
      </c>
      <c r="AK29" s="117" t="n">
        <f aca="false">SUM(AD29:AG29)</f>
        <v>1494234.87701218</v>
      </c>
      <c r="AL29" s="118" t="n">
        <f aca="false">N29+Z29</f>
        <v>894484.535902946</v>
      </c>
      <c r="AM29" s="119" t="n">
        <f aca="false">O29+AA29</f>
        <v>815837.441967942</v>
      </c>
      <c r="AN29" s="69" t="n">
        <f aca="false">P29+AB29</f>
        <v>815252.318846857</v>
      </c>
      <c r="AO29" s="69" t="n">
        <f aca="false">Q29+AC29</f>
        <v>908316.436191693</v>
      </c>
      <c r="AP29" s="118" t="n">
        <f aca="false">R29+AD29</f>
        <v>900586.67735077</v>
      </c>
      <c r="AQ29" s="119" t="n">
        <f aca="false">S29+AE29</f>
        <v>848827.109430742</v>
      </c>
      <c r="AR29" s="69" t="n">
        <f aca="false">T29+AF29</f>
        <v>802701.566049557</v>
      </c>
      <c r="AS29" s="69" t="n">
        <f aca="false">U29+AG29</f>
        <v>806670.016530759</v>
      </c>
      <c r="AT29" s="113" t="n">
        <f aca="false">AVERAGE(AL29:AO29)</f>
        <v>858472.68322736</v>
      </c>
      <c r="AU29" s="115" t="n">
        <f aca="false">AVERAGE(AP29:AS29)</f>
        <v>839696.342340457</v>
      </c>
      <c r="AV29" s="116" t="n">
        <f aca="false">AU29/AT29-1</f>
        <v>-0.0218717977330558</v>
      </c>
      <c r="AW29" s="117" t="n">
        <f aca="false">SUM(AP29:AS29)</f>
        <v>3358785.36936183</v>
      </c>
      <c r="AX29" s="118" t="n">
        <f aca="false">N29/C29*100</f>
        <v>169.533716336823</v>
      </c>
      <c r="AY29" s="119" t="n">
        <f aca="false">O29/D29*100</f>
        <v>155.32359196405</v>
      </c>
      <c r="AZ29" s="119" t="n">
        <f aca="false">P29/E29*100</f>
        <v>155.281017769183</v>
      </c>
      <c r="BA29" s="120" t="n">
        <f aca="false">Q29/F29*100</f>
        <v>171.828181455375</v>
      </c>
      <c r="BB29" s="118" t="n">
        <f aca="false">R29/G29*100</f>
        <v>172.195129993614</v>
      </c>
      <c r="BC29" s="119" t="n">
        <f aca="false">S29/H29*100</f>
        <v>162.327161308706</v>
      </c>
      <c r="BD29" s="119" t="n">
        <f aca="false">T29/I29*100</f>
        <v>156.785351693417</v>
      </c>
      <c r="BE29" s="119" t="n">
        <f aca="false">U29/J29*100</f>
        <v>157.205779187994</v>
      </c>
      <c r="BF29" s="118" t="n">
        <f aca="false">V29/K29*100</f>
        <v>162.994504541098</v>
      </c>
      <c r="BG29" s="119" t="n">
        <f aca="false">W29/L29*100</f>
        <v>162.135436366831</v>
      </c>
      <c r="BH29" s="116" t="n">
        <f aca="false">BG29/BF29-1</f>
        <v>-0.00527053459063476</v>
      </c>
      <c r="BI29" s="117" t="n">
        <f aca="false">Y29/L29*100</f>
        <v>648.541745467324</v>
      </c>
      <c r="BJ29" s="118" t="n">
        <f aca="false">Z29/C29*100</f>
        <v>138.143217607958</v>
      </c>
      <c r="BK29" s="119" t="n">
        <f aca="false">AA29/D29*100</f>
        <v>126.663143020889</v>
      </c>
      <c r="BL29" s="119" t="n">
        <f aca="false">AB29/E29*100</f>
        <v>126.612925696656</v>
      </c>
      <c r="BM29" s="120" t="n">
        <f aca="false">AC29/F29*100</f>
        <v>142.950678940212</v>
      </c>
      <c r="BN29" s="118" t="n">
        <f aca="false">AD29/G29*100</f>
        <v>140.485054026374</v>
      </c>
      <c r="BO29" s="119" t="n">
        <f aca="false">AE29/H29*100</f>
        <v>132.864344010022</v>
      </c>
      <c r="BP29" s="119" t="n">
        <f aca="false">AF29/I29*100</f>
        <v>122.505861471282</v>
      </c>
      <c r="BQ29" s="119" t="n">
        <f aca="false">AG29/J29*100</f>
        <v>123.848244466005</v>
      </c>
      <c r="BR29" s="118" t="n">
        <f aca="false">AH29/K29*100</f>
        <v>133.592539954371</v>
      </c>
      <c r="BS29" s="119" t="n">
        <f aca="false">AI29/L29*100</f>
        <v>129.933957172492</v>
      </c>
      <c r="BT29" s="116" t="n">
        <f aca="false">BS29/BR29-1</f>
        <v>-0.027386130865758</v>
      </c>
      <c r="BU29" s="119" t="n">
        <f aca="false">AK29/L29*100</f>
        <v>519.735828689968</v>
      </c>
      <c r="BV29" s="121" t="n">
        <f aca="false">AL29/C29*100</f>
        <v>307.676933944781</v>
      </c>
      <c r="BW29" s="122" t="n">
        <f aca="false">AM29/D29*100</f>
        <v>281.986734984939</v>
      </c>
      <c r="BX29" s="122" t="n">
        <f aca="false">AN29/E29*100</f>
        <v>281.893943465839</v>
      </c>
      <c r="BY29" s="123" t="n">
        <f aca="false">AO29/F29*100</f>
        <v>314.778860395587</v>
      </c>
      <c r="BZ29" s="121" t="n">
        <f aca="false">AP29/G29*100</f>
        <v>312.680184019988</v>
      </c>
      <c r="CA29" s="122" t="n">
        <f aca="false">AQ29/H29*100</f>
        <v>295.191505318729</v>
      </c>
      <c r="CB29" s="122" t="n">
        <f aca="false">AR29/I29*100</f>
        <v>279.291213164699</v>
      </c>
      <c r="CC29" s="122" t="n">
        <f aca="false">AS29/J29*100</f>
        <v>281.054023653998</v>
      </c>
      <c r="CD29" s="121" t="n">
        <f aca="false">AT29/K29*100</f>
        <v>296.58704449547</v>
      </c>
      <c r="CE29" s="122" t="n">
        <f aca="false">AU29/L29*100</f>
        <v>292.069393539323</v>
      </c>
      <c r="CF29" s="116" t="n">
        <f aca="false">CE29/CD29-1</f>
        <v>-0.015232125070843</v>
      </c>
      <c r="CG29" s="124" t="n">
        <f aca="false">BZ29+CA29</f>
        <v>607.871689338717</v>
      </c>
    </row>
    <row r="30" customFormat="false" ht="12.75" hidden="false" customHeight="false" outlineLevel="0" collapsed="false">
      <c r="A30" s="111" t="n">
        <v>25</v>
      </c>
      <c r="B30" s="112" t="s">
        <v>62</v>
      </c>
      <c r="C30" s="113" t="n">
        <v>97396</v>
      </c>
      <c r="D30" s="69" t="n">
        <v>96379.6666666667</v>
      </c>
      <c r="E30" s="69" t="n">
        <v>96396.3333333333</v>
      </c>
      <c r="F30" s="114" t="n">
        <v>96266.6666666667</v>
      </c>
      <c r="G30" s="69" t="n">
        <v>95816</v>
      </c>
      <c r="H30" s="69" t="n">
        <v>95757.6666666667</v>
      </c>
      <c r="I30" s="69" t="n">
        <v>95796.3333333333</v>
      </c>
      <c r="J30" s="6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174080.567936155</v>
      </c>
      <c r="O30" s="69" t="n">
        <v>168453.048950885</v>
      </c>
      <c r="P30" s="69" t="n">
        <v>168766.491984868</v>
      </c>
      <c r="Q30" s="69" t="n">
        <v>178532.90751217</v>
      </c>
      <c r="R30" s="113" t="n">
        <v>175139.097757067</v>
      </c>
      <c r="S30" s="69" t="n">
        <v>168692.518435214</v>
      </c>
      <c r="T30" s="69" t="n">
        <v>175459.478486661</v>
      </c>
      <c r="U30" s="69" t="n">
        <v>165029.360526148</v>
      </c>
      <c r="V30" s="113" t="n">
        <f aca="false">AVERAGE(N30:Q30)</f>
        <v>172458.25409602</v>
      </c>
      <c r="W30" s="115" t="n">
        <f aca="false">AVERAGE(R30:U30)</f>
        <v>171080.113801272</v>
      </c>
      <c r="X30" s="116" t="n">
        <f aca="false">W30/V30-1</f>
        <v>-0.00799115300088948</v>
      </c>
      <c r="Y30" s="115" t="n">
        <f aca="false">SUM(R30:U30)</f>
        <v>684320.455205089</v>
      </c>
      <c r="Z30" s="113" t="n">
        <v>117695.366713959</v>
      </c>
      <c r="AA30" s="69" t="n">
        <v>114205.859152093</v>
      </c>
      <c r="AB30" s="69" t="n">
        <v>109227.83930343</v>
      </c>
      <c r="AC30" s="114" t="n">
        <v>123181.511846388</v>
      </c>
      <c r="AD30" s="69" t="n">
        <v>116846.762085764</v>
      </c>
      <c r="AE30" s="69" t="n">
        <v>117205.258684835</v>
      </c>
      <c r="AF30" s="69" t="n">
        <v>102856.402614846</v>
      </c>
      <c r="AG30" s="69" t="n">
        <v>100578.230729723</v>
      </c>
      <c r="AH30" s="113" t="n">
        <f aca="false">AVERAGE(Z30:AC30)</f>
        <v>116077.644253968</v>
      </c>
      <c r="AI30" s="115" t="n">
        <f aca="false">AVERAGE(AD30:AG30)</f>
        <v>109371.663528792</v>
      </c>
      <c r="AJ30" s="116" t="n">
        <f aca="false">AI30/AH30-1</f>
        <v>-0.057771509477773</v>
      </c>
      <c r="AK30" s="117" t="n">
        <f aca="false">SUM(AD30:AG30)</f>
        <v>437486.654115168</v>
      </c>
      <c r="AL30" s="118" t="n">
        <f aca="false">N30+Z30</f>
        <v>291775.934650115</v>
      </c>
      <c r="AM30" s="119" t="n">
        <f aca="false">O30+AA30</f>
        <v>282658.908102978</v>
      </c>
      <c r="AN30" s="69" t="n">
        <f aca="false">P30+AB30</f>
        <v>277994.331288298</v>
      </c>
      <c r="AO30" s="69" t="n">
        <f aca="false">Q30+AC30</f>
        <v>301714.419358558</v>
      </c>
      <c r="AP30" s="118" t="n">
        <f aca="false">R30+AD30</f>
        <v>291985.859842831</v>
      </c>
      <c r="AQ30" s="119" t="n">
        <f aca="false">S30+AE30</f>
        <v>285897.777120048</v>
      </c>
      <c r="AR30" s="69" t="n">
        <f aca="false">T30+AF30</f>
        <v>278315.881101506</v>
      </c>
      <c r="AS30" s="69" t="n">
        <f aca="false">U30+AG30</f>
        <v>265607.591255871</v>
      </c>
      <c r="AT30" s="113" t="n">
        <f aca="false">AVERAGE(AL30:AO30)</f>
        <v>288535.898349987</v>
      </c>
      <c r="AU30" s="115" t="n">
        <f aca="false">AVERAGE(AP30:AS30)</f>
        <v>280451.777330064</v>
      </c>
      <c r="AV30" s="116" t="n">
        <f aca="false">AU30/AT30-1</f>
        <v>-0.0280177304319943</v>
      </c>
      <c r="AW30" s="117" t="n">
        <f aca="false">SUM(AP30:AS30)</f>
        <v>1121807.10932026</v>
      </c>
      <c r="AX30" s="118" t="n">
        <f aca="false">N30/C30*100</f>
        <v>178.734822719778</v>
      </c>
      <c r="AY30" s="119" t="n">
        <f aca="false">O30/D30*100</f>
        <v>174.780692626265</v>
      </c>
      <c r="AZ30" s="119" t="n">
        <f aca="false">P30/E30*100</f>
        <v>175.075634258082</v>
      </c>
      <c r="BA30" s="120" t="n">
        <f aca="false">Q30/F30*100</f>
        <v>185.456621376908</v>
      </c>
      <c r="BB30" s="118" t="n">
        <f aca="false">R30/G30*100</f>
        <v>182.786901725251</v>
      </c>
      <c r="BC30" s="119" t="n">
        <f aca="false">S30/H30*100</f>
        <v>176.166070360125</v>
      </c>
      <c r="BD30" s="119" t="n">
        <f aca="false">T30/I30*100</f>
        <v>183.158866713751</v>
      </c>
      <c r="BE30" s="119" t="n">
        <f aca="false">U30/J30*100</f>
        <v>171.857845590962</v>
      </c>
      <c r="BF30" s="118" t="n">
        <f aca="false">V30/K30*100</f>
        <v>178.510349995362</v>
      </c>
      <c r="BG30" s="119" t="n">
        <f aca="false">W30/L30*100</f>
        <v>178.488890149911</v>
      </c>
      <c r="BH30" s="116" t="n">
        <f aca="false">BG30/BF30-1</f>
        <v>-0.000120216253296501</v>
      </c>
      <c r="BI30" s="117" t="n">
        <f aca="false">Y30/L30*100</f>
        <v>713.955560599646</v>
      </c>
      <c r="BJ30" s="118" t="n">
        <f aca="false">Z30/C30*100</f>
        <v>120.842094864224</v>
      </c>
      <c r="BK30" s="119" t="n">
        <f aca="false">AA30/D30*100</f>
        <v>118.495802176904</v>
      </c>
      <c r="BL30" s="119" t="n">
        <f aca="false">AB30/E30*100</f>
        <v>113.311197144529</v>
      </c>
      <c r="BM30" s="120" t="n">
        <f aca="false">AC30/F30*100</f>
        <v>127.958634189461</v>
      </c>
      <c r="BN30" s="118" t="n">
        <f aca="false">AD30/G30*100</f>
        <v>121.949112972535</v>
      </c>
      <c r="BO30" s="119" t="n">
        <f aca="false">AE30/H30*100</f>
        <v>122.397780527409</v>
      </c>
      <c r="BP30" s="119" t="n">
        <f aca="false">AF30/I30*100</f>
        <v>107.369874227802</v>
      </c>
      <c r="BQ30" s="119" t="n">
        <f aca="false">AG30/J30*100</f>
        <v>104.739895927926</v>
      </c>
      <c r="BR30" s="118" t="n">
        <f aca="false">AH30/K30*100</f>
        <v>120.151169400544</v>
      </c>
      <c r="BS30" s="119" t="n">
        <f aca="false">AI30/L30*100</f>
        <v>114.108100604726</v>
      </c>
      <c r="BT30" s="116" t="n">
        <f aca="false">BS30/BR30-1</f>
        <v>-0.0502955470676445</v>
      </c>
      <c r="BU30" s="119" t="n">
        <f aca="false">AK30/L30*100</f>
        <v>456.432402418906</v>
      </c>
      <c r="BV30" s="121" t="n">
        <f aca="false">AL30/C30*100</f>
        <v>299.576917584002</v>
      </c>
      <c r="BW30" s="122" t="n">
        <f aca="false">AM30/D30*100</f>
        <v>293.276494803169</v>
      </c>
      <c r="BX30" s="122" t="n">
        <f aca="false">AN30/E30*100</f>
        <v>288.386831402611</v>
      </c>
      <c r="BY30" s="123" t="n">
        <f aca="false">AO30/F30*100</f>
        <v>313.415255566369</v>
      </c>
      <c r="BZ30" s="121" t="n">
        <f aca="false">AP30/G30*100</f>
        <v>304.736014697786</v>
      </c>
      <c r="CA30" s="122" t="n">
        <f aca="false">AQ30/H30*100</f>
        <v>298.563850887534</v>
      </c>
      <c r="CB30" s="122" t="n">
        <f aca="false">AR30/I30*100</f>
        <v>290.528740941553</v>
      </c>
      <c r="CC30" s="122" t="n">
        <f aca="false">AS30/J30*100</f>
        <v>276.597741518888</v>
      </c>
      <c r="CD30" s="121" t="n">
        <f aca="false">AT30/K30*100</f>
        <v>298.661519395907</v>
      </c>
      <c r="CE30" s="122" t="n">
        <f aca="false">AU30/L30*100</f>
        <v>292.596990754638</v>
      </c>
      <c r="CF30" s="116" t="n">
        <f aca="false">CE30/CD30-1</f>
        <v>-0.020305691384465</v>
      </c>
      <c r="CG30" s="124" t="n">
        <f aca="false">BZ30+CA30</f>
        <v>603.29986558532</v>
      </c>
    </row>
    <row r="31" customFormat="false" ht="12.75" hidden="false" customHeight="false" outlineLevel="0" collapsed="false">
      <c r="A31" s="111" t="n">
        <v>26</v>
      </c>
      <c r="B31" s="112" t="s">
        <v>63</v>
      </c>
      <c r="C31" s="113" t="n">
        <v>199368.666666667</v>
      </c>
      <c r="D31" s="69" t="n">
        <v>197810.333333333</v>
      </c>
      <c r="E31" s="69" t="n">
        <v>198048</v>
      </c>
      <c r="F31" s="114" t="n">
        <v>197375.333333333</v>
      </c>
      <c r="G31" s="69" t="n">
        <v>196622.333333333</v>
      </c>
      <c r="H31" s="69" t="n">
        <v>196543.333333333</v>
      </c>
      <c r="I31" s="69" t="n">
        <v>196649.666666667</v>
      </c>
      <c r="J31" s="6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324317.703309065</v>
      </c>
      <c r="O31" s="69" t="n">
        <v>296359.332094858</v>
      </c>
      <c r="P31" s="69" t="n">
        <v>298207.407308968</v>
      </c>
      <c r="Q31" s="69" t="n">
        <v>328774.406588394</v>
      </c>
      <c r="R31" s="113" t="n">
        <v>327392.405776461</v>
      </c>
      <c r="S31" s="69" t="n">
        <v>309945.753809687</v>
      </c>
      <c r="T31" s="69" t="n">
        <v>302086.265963231</v>
      </c>
      <c r="U31" s="69" t="n">
        <v>302755.456786573</v>
      </c>
      <c r="V31" s="113" t="n">
        <f aca="false">AVERAGE(N31:Q31)</f>
        <v>311914.712325321</v>
      </c>
      <c r="W31" s="115" t="n">
        <f aca="false">AVERAGE(R31:U31)</f>
        <v>310544.970583988</v>
      </c>
      <c r="X31" s="116" t="n">
        <f aca="false">W31/V31-1</f>
        <v>-0.00439139831244817</v>
      </c>
      <c r="Y31" s="115" t="n">
        <f aca="false">SUM(R31:U31)</f>
        <v>1242179.88233595</v>
      </c>
      <c r="Z31" s="113" t="n">
        <v>250112.998747138</v>
      </c>
      <c r="AA31" s="69" t="n">
        <v>222229.620408778</v>
      </c>
      <c r="AB31" s="69" t="n">
        <v>223569.879067247</v>
      </c>
      <c r="AC31" s="114" t="n">
        <v>254580.24831484</v>
      </c>
      <c r="AD31" s="69" t="n">
        <v>240062.725470869</v>
      </c>
      <c r="AE31" s="69" t="n">
        <v>237987.110171723</v>
      </c>
      <c r="AF31" s="69" t="n">
        <v>210075.156552745</v>
      </c>
      <c r="AG31" s="69" t="n">
        <v>210746.646590318</v>
      </c>
      <c r="AH31" s="113" t="n">
        <f aca="false">AVERAGE(Z31:AC31)</f>
        <v>237623.186634501</v>
      </c>
      <c r="AI31" s="115" t="n">
        <f aca="false">AVERAGE(AD31:AG31)</f>
        <v>224717.909696414</v>
      </c>
      <c r="AJ31" s="116" t="n">
        <f aca="false">AI31/AH31-1</f>
        <v>-0.0543098387024713</v>
      </c>
      <c r="AK31" s="117" t="n">
        <f aca="false">SUM(AD31:AG31)</f>
        <v>898871.638785655</v>
      </c>
      <c r="AL31" s="118" t="n">
        <f aca="false">N31+Z31</f>
        <v>574430.702056202</v>
      </c>
      <c r="AM31" s="119" t="n">
        <f aca="false">O31+AA31</f>
        <v>518588.952503636</v>
      </c>
      <c r="AN31" s="69" t="n">
        <f aca="false">P31+AB31</f>
        <v>521777.286376215</v>
      </c>
      <c r="AO31" s="69" t="n">
        <f aca="false">Q31+AC31</f>
        <v>583354.654903233</v>
      </c>
      <c r="AP31" s="118" t="n">
        <f aca="false">R31+AD31</f>
        <v>567455.13124733</v>
      </c>
      <c r="AQ31" s="119" t="n">
        <f aca="false">S31+AE31</f>
        <v>547932.86398141</v>
      </c>
      <c r="AR31" s="69" t="n">
        <f aca="false">T31+AF31</f>
        <v>512161.422515976</v>
      </c>
      <c r="AS31" s="69" t="n">
        <f aca="false">U31+AG31</f>
        <v>513502.103376891</v>
      </c>
      <c r="AT31" s="113" t="n">
        <f aca="false">AVERAGE(AL31:AO31)</f>
        <v>549537.898959822</v>
      </c>
      <c r="AU31" s="115" t="n">
        <f aca="false">AVERAGE(AP31:AS31)</f>
        <v>535262.880280402</v>
      </c>
      <c r="AV31" s="116" t="n">
        <f aca="false">AU31/AT31-1</f>
        <v>-0.0259764043689072</v>
      </c>
      <c r="AW31" s="117" t="n">
        <f aca="false">SUM(AP31:AS31)</f>
        <v>2141051.52112161</v>
      </c>
      <c r="AX31" s="118" t="n">
        <f aca="false">N31/C31*100</f>
        <v>162.672354052157</v>
      </c>
      <c r="AY31" s="119" t="n">
        <f aca="false">O31/D31*100</f>
        <v>149.819944742451</v>
      </c>
      <c r="AZ31" s="119" t="n">
        <f aca="false">P31/E31*100</f>
        <v>150.573299053244</v>
      </c>
      <c r="BA31" s="120" t="n">
        <f aca="false">Q31/F31*100</f>
        <v>166.573198907864</v>
      </c>
      <c r="BB31" s="118" t="n">
        <f aca="false">R31/G31*100</f>
        <v>166.508249712119</v>
      </c>
      <c r="BC31" s="119" t="n">
        <f aca="false">S31/H31*100</f>
        <v>157.698431461944</v>
      </c>
      <c r="BD31" s="119" t="n">
        <f aca="false">T31/I31*100</f>
        <v>153.616464794362</v>
      </c>
      <c r="BE31" s="119" t="n">
        <f aca="false">U31/J31*100</f>
        <v>154.435814921762</v>
      </c>
      <c r="BF31" s="118" t="n">
        <f aca="false">V31/K31*100</f>
        <v>157.412966986129</v>
      </c>
      <c r="BG31" s="119" t="n">
        <f aca="false">W31/L31*100</f>
        <v>158.067312969435</v>
      </c>
      <c r="BH31" s="116" t="n">
        <f aca="false">BG31/BF31-1</f>
        <v>0.0041568747215337</v>
      </c>
      <c r="BI31" s="117" t="n">
        <f aca="false">Y31/L31*100</f>
        <v>632.269251877739</v>
      </c>
      <c r="BJ31" s="118" t="n">
        <f aca="false">Z31/C31*100</f>
        <v>125.452511133714</v>
      </c>
      <c r="BK31" s="119" t="n">
        <f aca="false">AA31/D31*100</f>
        <v>112.344798506707</v>
      </c>
      <c r="BL31" s="119" t="n">
        <f aca="false">AB31/E31*100</f>
        <v>112.886713860906</v>
      </c>
      <c r="BM31" s="120" t="n">
        <f aca="false">AC31/F31*100</f>
        <v>128.982808548268</v>
      </c>
      <c r="BN31" s="118" t="n">
        <f aca="false">AD31/G31*100</f>
        <v>122.093315342714</v>
      </c>
      <c r="BO31" s="119" t="n">
        <f aca="false">AE31/H31*100</f>
        <v>121.086330497968</v>
      </c>
      <c r="BP31" s="119" t="n">
        <f aca="false">AF31/I31*100</f>
        <v>106.82711042111</v>
      </c>
      <c r="BQ31" s="119" t="n">
        <f aca="false">AG31/J31*100</f>
        <v>107.502042914947</v>
      </c>
      <c r="BR31" s="118" t="n">
        <f aca="false">AH31/K31*100</f>
        <v>119.920508250418</v>
      </c>
      <c r="BS31" s="119" t="n">
        <f aca="false">AI31/L31*100</f>
        <v>114.381360274561</v>
      </c>
      <c r="BT31" s="116" t="n">
        <f aca="false">BS31/BR31-1</f>
        <v>-0.046190164273565</v>
      </c>
      <c r="BU31" s="119" t="n">
        <f aca="false">AK31/L31*100</f>
        <v>457.525441098246</v>
      </c>
      <c r="BV31" s="121" t="n">
        <f aca="false">AL31/C31*100</f>
        <v>288.124865185871</v>
      </c>
      <c r="BW31" s="122" t="n">
        <f aca="false">AM31/D31*100</f>
        <v>262.164743249157</v>
      </c>
      <c r="BX31" s="122" t="n">
        <f aca="false">AN31/E31*100</f>
        <v>263.46001291415</v>
      </c>
      <c r="BY31" s="123" t="n">
        <f aca="false">AO31/F31*100</f>
        <v>295.556007456133</v>
      </c>
      <c r="BZ31" s="121" t="n">
        <f aca="false">AP31/G31*100</f>
        <v>288.601565054833</v>
      </c>
      <c r="CA31" s="122" t="n">
        <f aca="false">AQ31/H31*100</f>
        <v>278.784761959912</v>
      </c>
      <c r="CB31" s="122" t="n">
        <f aca="false">AR31/I31*100</f>
        <v>260.443575215472</v>
      </c>
      <c r="CC31" s="122" t="n">
        <f aca="false">AS31/J31*100</f>
        <v>261.937857836709</v>
      </c>
      <c r="CD31" s="121" t="n">
        <f aca="false">AT31/K31*100</f>
        <v>277.333475236546</v>
      </c>
      <c r="CE31" s="122" t="n">
        <f aca="false">AU31/L31*100</f>
        <v>272.448673243996</v>
      </c>
      <c r="CF31" s="116" t="n">
        <f aca="false">CE31/CD31-1</f>
        <v>-0.0176134597108532</v>
      </c>
      <c r="CG31" s="124" t="n">
        <f aca="false">BZ31+CA31</f>
        <v>567.386327014745</v>
      </c>
    </row>
    <row r="32" customFormat="false" ht="12.75" hidden="false" customHeight="false" outlineLevel="0" collapsed="false">
      <c r="A32" s="111" t="n">
        <v>27</v>
      </c>
      <c r="B32" s="112" t="s">
        <v>64</v>
      </c>
      <c r="C32" s="113" t="n">
        <v>146090.333333333</v>
      </c>
      <c r="D32" s="69" t="n">
        <v>146521</v>
      </c>
      <c r="E32" s="69" t="n">
        <v>144444</v>
      </c>
      <c r="F32" s="114" t="n">
        <v>144791.333333333</v>
      </c>
      <c r="G32" s="69" t="n">
        <v>144582.666666667</v>
      </c>
      <c r="H32" s="69" t="n">
        <v>144690</v>
      </c>
      <c r="I32" s="69" t="n">
        <v>144561</v>
      </c>
      <c r="J32" s="6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247344.793191119</v>
      </c>
      <c r="O32" s="69" t="n">
        <v>225522.701001195</v>
      </c>
      <c r="P32" s="69" t="n">
        <v>228358.837409653</v>
      </c>
      <c r="Q32" s="69" t="n">
        <v>250312.611508476</v>
      </c>
      <c r="R32" s="113" t="n">
        <v>252170.22498587</v>
      </c>
      <c r="S32" s="69" t="n">
        <v>239188.612919809</v>
      </c>
      <c r="T32" s="69" t="n">
        <v>242434.935146702</v>
      </c>
      <c r="U32" s="69" t="n">
        <v>238385.926846099</v>
      </c>
      <c r="V32" s="113" t="n">
        <f aca="false">AVERAGE(N32:Q32)</f>
        <v>237884.735777611</v>
      </c>
      <c r="W32" s="115" t="n">
        <f aca="false">AVERAGE(R32:U32)</f>
        <v>243044.92497462</v>
      </c>
      <c r="X32" s="116" t="n">
        <f aca="false">W32/V32-1</f>
        <v>0.0216919727116633</v>
      </c>
      <c r="Y32" s="115" t="n">
        <f aca="false">SUM(R32:U32)</f>
        <v>972179.69989848</v>
      </c>
      <c r="Z32" s="113" t="n">
        <v>199208.111278926</v>
      </c>
      <c r="AA32" s="69" t="n">
        <v>178597.74346484</v>
      </c>
      <c r="AB32" s="69" t="n">
        <v>173987.510372736</v>
      </c>
      <c r="AC32" s="114" t="n">
        <v>195800.165863909</v>
      </c>
      <c r="AD32" s="69" t="n">
        <v>194282.162827824</v>
      </c>
      <c r="AE32" s="69" t="n">
        <v>180786.836157206</v>
      </c>
      <c r="AF32" s="69" t="n">
        <v>165592.957918028</v>
      </c>
      <c r="AG32" s="69" t="n">
        <v>166431.368875575</v>
      </c>
      <c r="AH32" s="113" t="n">
        <f aca="false">AVERAGE(Z32:AC32)</f>
        <v>186898.382745103</v>
      </c>
      <c r="AI32" s="115" t="n">
        <f aca="false">AVERAGE(AD32:AG32)</f>
        <v>176773.331444658</v>
      </c>
      <c r="AJ32" s="116" t="n">
        <f aca="false">AI32/AH32-1</f>
        <v>-0.0541740979869969</v>
      </c>
      <c r="AK32" s="117" t="n">
        <f aca="false">SUM(AD32:AG32)</f>
        <v>707093.325778633</v>
      </c>
      <c r="AL32" s="118" t="n">
        <f aca="false">N32+Z32</f>
        <v>446552.904470044</v>
      </c>
      <c r="AM32" s="119" t="n">
        <f aca="false">O32+AA32</f>
        <v>404120.444466036</v>
      </c>
      <c r="AN32" s="69" t="n">
        <f aca="false">P32+AB32</f>
        <v>402346.347782389</v>
      </c>
      <c r="AO32" s="69" t="n">
        <f aca="false">Q32+AC32</f>
        <v>446112.777372386</v>
      </c>
      <c r="AP32" s="118" t="n">
        <f aca="false">R32+AD32</f>
        <v>446452.387813694</v>
      </c>
      <c r="AQ32" s="119" t="n">
        <f aca="false">S32+AE32</f>
        <v>419975.449077015</v>
      </c>
      <c r="AR32" s="69" t="n">
        <f aca="false">T32+AF32</f>
        <v>408027.89306473</v>
      </c>
      <c r="AS32" s="69" t="n">
        <f aca="false">U32+AG32</f>
        <v>404817.295721675</v>
      </c>
      <c r="AT32" s="113" t="n">
        <f aca="false">AVERAGE(AL32:AO32)</f>
        <v>424783.118522714</v>
      </c>
      <c r="AU32" s="115" t="n">
        <f aca="false">AVERAGE(AP32:AS32)</f>
        <v>419818.256419278</v>
      </c>
      <c r="AV32" s="116" t="n">
        <f aca="false">AU32/AT32-1</f>
        <v>-0.0116879929708641</v>
      </c>
      <c r="AW32" s="117" t="n">
        <f aca="false">SUM(AP32:AS32)</f>
        <v>1679273.02567711</v>
      </c>
      <c r="AX32" s="118" t="n">
        <f aca="false">N32/C32*100</f>
        <v>169.309486498846</v>
      </c>
      <c r="AY32" s="119" t="n">
        <f aca="false">O32/D32*100</f>
        <v>153.918346858945</v>
      </c>
      <c r="AZ32" s="119" t="n">
        <f aca="false">P32/E32*100</f>
        <v>158.095066191502</v>
      </c>
      <c r="BA32" s="120" t="n">
        <f aca="false">Q32/F32*100</f>
        <v>172.878172847691</v>
      </c>
      <c r="BB32" s="118" t="n">
        <f aca="false">R32/G32*100</f>
        <v>174.412487194779</v>
      </c>
      <c r="BC32" s="119" t="n">
        <f aca="false">S32/H32*100</f>
        <v>165.311087787552</v>
      </c>
      <c r="BD32" s="119" t="n">
        <f aca="false">T32/I32*100</f>
        <v>167.704246059935</v>
      </c>
      <c r="BE32" s="119" t="n">
        <f aca="false">U32/J32*100</f>
        <v>165.290576942151</v>
      </c>
      <c r="BF32" s="118" t="n">
        <f aca="false">V32/K32*100</f>
        <v>163.537749311464</v>
      </c>
      <c r="BG32" s="119" t="n">
        <f aca="false">W32/L32*100</f>
        <v>168.180885571377</v>
      </c>
      <c r="BH32" s="116" t="n">
        <f aca="false">BG32/BF32-1</f>
        <v>0.02839183172975</v>
      </c>
      <c r="BI32" s="117" t="n">
        <f aca="false">Y32/L32*100</f>
        <v>672.723542285509</v>
      </c>
      <c r="BJ32" s="118" t="n">
        <f aca="false">Z32/C32*100</f>
        <v>136.359543259028</v>
      </c>
      <c r="BK32" s="119" t="n">
        <f aca="false">AA32/D32*100</f>
        <v>121.892249892398</v>
      </c>
      <c r="BL32" s="119" t="n">
        <f aca="false">AB32/E32*100</f>
        <v>120.453262421932</v>
      </c>
      <c r="BM32" s="120" t="n">
        <f aca="false">AC32/F32*100</f>
        <v>135.229202850937</v>
      </c>
      <c r="BN32" s="118" t="n">
        <f aca="false">AD32/G32*100</f>
        <v>134.374449791923</v>
      </c>
      <c r="BO32" s="119" t="n">
        <f aca="false">AE32/H32*100</f>
        <v>124.947706238998</v>
      </c>
      <c r="BP32" s="119" t="n">
        <f aca="false">AF32/I32*100</f>
        <v>114.548846450999</v>
      </c>
      <c r="BQ32" s="119" t="n">
        <f aca="false">AG32/J32*100</f>
        <v>115.399165322691</v>
      </c>
      <c r="BR32" s="118" t="n">
        <f aca="false">AH32/K32*100</f>
        <v>128.486347659821</v>
      </c>
      <c r="BS32" s="119" t="n">
        <f aca="false">AI32/L32*100</f>
        <v>122.322634100958</v>
      </c>
      <c r="BT32" s="116" t="n">
        <f aca="false">BS32/BR32-1</f>
        <v>-0.0479717391857202</v>
      </c>
      <c r="BU32" s="119" t="n">
        <f aca="false">AK32/L32*100</f>
        <v>489.290536403832</v>
      </c>
      <c r="BV32" s="121" t="n">
        <f aca="false">AL32/C32*100</f>
        <v>305.669029757874</v>
      </c>
      <c r="BW32" s="122" t="n">
        <f aca="false">AM32/D32*100</f>
        <v>275.810596751343</v>
      </c>
      <c r="BX32" s="122" t="n">
        <f aca="false">AN32/E32*100</f>
        <v>278.548328613434</v>
      </c>
      <c r="BY32" s="123" t="n">
        <f aca="false">AO32/F32*100</f>
        <v>308.107375698628</v>
      </c>
      <c r="BZ32" s="121" t="n">
        <f aca="false">AP32/G32*100</f>
        <v>308.786936986702</v>
      </c>
      <c r="CA32" s="122" t="n">
        <f aca="false">AQ32/H32*100</f>
        <v>290.25879402655</v>
      </c>
      <c r="CB32" s="122" t="n">
        <f aca="false">AR32/I32*100</f>
        <v>282.253092510933</v>
      </c>
      <c r="CC32" s="122" t="n">
        <f aca="false">AS32/J32*100</f>
        <v>280.689742264842</v>
      </c>
      <c r="CD32" s="121" t="n">
        <f aca="false">AT32/K32*100</f>
        <v>292.024096971285</v>
      </c>
      <c r="CE32" s="122" t="n">
        <f aca="false">AU32/L32*100</f>
        <v>290.503519672335</v>
      </c>
      <c r="CF32" s="116" t="n">
        <f aca="false">CE32/CD32-1</f>
        <v>-0.00520702679922702</v>
      </c>
      <c r="CG32" s="124" t="n">
        <f aca="false">BZ32+CA32</f>
        <v>599.045731013252</v>
      </c>
    </row>
    <row r="33" customFormat="false" ht="12.75" hidden="false" customHeight="false" outlineLevel="0" collapsed="false">
      <c r="A33" s="126" t="n">
        <v>28</v>
      </c>
      <c r="B33" s="127" t="s">
        <v>65</v>
      </c>
      <c r="C33" s="113" t="n">
        <v>111430</v>
      </c>
      <c r="D33" s="69" t="n">
        <v>110921.333333333</v>
      </c>
      <c r="E33" s="69" t="n">
        <v>110931.333333333</v>
      </c>
      <c r="F33" s="114" t="n">
        <v>110751.333333333</v>
      </c>
      <c r="G33" s="69" t="n">
        <v>110554.333333333</v>
      </c>
      <c r="H33" s="69" t="n">
        <v>110386</v>
      </c>
      <c r="I33" s="69" t="n">
        <v>110251</v>
      </c>
      <c r="J33" s="69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198608.689466251</v>
      </c>
      <c r="O33" s="131" t="n">
        <v>199287.181659733</v>
      </c>
      <c r="P33" s="131" t="n">
        <v>195134.184743588</v>
      </c>
      <c r="Q33" s="131" t="n">
        <v>193516.0993479</v>
      </c>
      <c r="R33" s="113" t="n">
        <v>196673.077213483</v>
      </c>
      <c r="S33" s="69" t="n">
        <v>187328.056525761</v>
      </c>
      <c r="T33" s="69" t="n">
        <v>180852.304209873</v>
      </c>
      <c r="U33" s="69" t="n">
        <v>177135.546549898</v>
      </c>
      <c r="V33" s="128" t="n">
        <f aca="false">AVERAGE(N33:Q33)</f>
        <v>196636.538804368</v>
      </c>
      <c r="W33" s="129" t="n">
        <f aca="false">AVERAGE(R33:U33)</f>
        <v>185497.246124754</v>
      </c>
      <c r="X33" s="130" t="n">
        <f aca="false">W33/V33-1</f>
        <v>-0.0566491494782494</v>
      </c>
      <c r="Y33" s="129" t="n">
        <f aca="false">SUM(R33:U33)</f>
        <v>741988.984499015</v>
      </c>
      <c r="Z33" s="128" t="n">
        <v>146972.671429082</v>
      </c>
      <c r="AA33" s="131" t="n">
        <v>149861.918259991</v>
      </c>
      <c r="AB33" s="131" t="n">
        <v>145831.807593234</v>
      </c>
      <c r="AC33" s="132" t="n">
        <v>146111.933424377</v>
      </c>
      <c r="AD33" s="69" t="n">
        <v>140529.611433986</v>
      </c>
      <c r="AE33" s="69" t="n">
        <v>141080.52271005</v>
      </c>
      <c r="AF33" s="69" t="n">
        <v>121785.053511561</v>
      </c>
      <c r="AG33" s="69" t="n">
        <v>124099.430511532</v>
      </c>
      <c r="AH33" s="128" t="n">
        <f aca="false">AVERAGE(Z33:AC33)</f>
        <v>147194.582676671</v>
      </c>
      <c r="AI33" s="129" t="n">
        <f aca="false">AVERAGE(AD33:AG33)</f>
        <v>131873.654541782</v>
      </c>
      <c r="AJ33" s="130" t="n">
        <f aca="false">AI33/AH33-1</f>
        <v>-0.104086222850625</v>
      </c>
      <c r="AK33" s="133" t="n">
        <f aca="false">SUM(AD33:AG33)</f>
        <v>527494.61816713</v>
      </c>
      <c r="AL33" s="134" t="n">
        <f aca="false">N33+Z33</f>
        <v>345581.360895333</v>
      </c>
      <c r="AM33" s="135" t="n">
        <f aca="false">O33+AA33</f>
        <v>349149.099919724</v>
      </c>
      <c r="AN33" s="131" t="n">
        <f aca="false">P33+AB33</f>
        <v>340965.992336822</v>
      </c>
      <c r="AO33" s="131" t="n">
        <f aca="false">Q33+AC33</f>
        <v>339628.032772276</v>
      </c>
      <c r="AP33" s="134" t="n">
        <f aca="false">R33+AD33</f>
        <v>337202.688647469</v>
      </c>
      <c r="AQ33" s="135" t="n">
        <f aca="false">S33+AE33</f>
        <v>328408.579235811</v>
      </c>
      <c r="AR33" s="131" t="n">
        <f aca="false">T33+AF33</f>
        <v>302637.357721435</v>
      </c>
      <c r="AS33" s="131" t="n">
        <f aca="false">U33+AG33</f>
        <v>301234.97706143</v>
      </c>
      <c r="AT33" s="128" t="n">
        <f aca="false">AVERAGE(AL33:AO33)</f>
        <v>343831.121481039</v>
      </c>
      <c r="AU33" s="129" t="n">
        <f aca="false">AVERAGE(AP33:AS33)</f>
        <v>317370.900666536</v>
      </c>
      <c r="AV33" s="130" t="n">
        <f aca="false">AU33/AT33-1</f>
        <v>-0.076957026753502</v>
      </c>
      <c r="AW33" s="133" t="n">
        <f aca="false">SUM(AP33:AS33)</f>
        <v>1269483.60266614</v>
      </c>
      <c r="AX33" s="134" t="n">
        <f aca="false">N33/C33*100</f>
        <v>178.236282389169</v>
      </c>
      <c r="AY33" s="135" t="n">
        <f aca="false">O33/D33*100</f>
        <v>179.665331880612</v>
      </c>
      <c r="AZ33" s="135" t="n">
        <f aca="false">P33/E33*100</f>
        <v>175.905381175972</v>
      </c>
      <c r="BA33" s="136" t="n">
        <f aca="false">Q33/F33*100</f>
        <v>174.730266014464</v>
      </c>
      <c r="BB33" s="134" t="n">
        <f aca="false">R33/G33*100</f>
        <v>177.897212423589</v>
      </c>
      <c r="BC33" s="135" t="n">
        <f aca="false">S33/H33*100</f>
        <v>169.702730895006</v>
      </c>
      <c r="BD33" s="135" t="n">
        <f aca="false">T33/I33*100</f>
        <v>164.036883302531</v>
      </c>
      <c r="BE33" s="135" t="n">
        <f aca="false">U33/J33*100</f>
        <v>161.310943037882</v>
      </c>
      <c r="BF33" s="134" t="n">
        <f aca="false">V33/K33*100</f>
        <v>177.136470454396</v>
      </c>
      <c r="BG33" s="135" t="n">
        <f aca="false">W33/L33*100</f>
        <v>168.250961712666</v>
      </c>
      <c r="BH33" s="130" t="n">
        <f aca="false">BG33/BF33-1</f>
        <v>-0.0501619385264707</v>
      </c>
      <c r="BI33" s="133" t="n">
        <f aca="false">Y33/L33*100</f>
        <v>673.003846850665</v>
      </c>
      <c r="BJ33" s="134" t="n">
        <f aca="false">Z33/C33*100</f>
        <v>131.896860297121</v>
      </c>
      <c r="BK33" s="135" t="n">
        <f aca="false">AA33/D33*100</f>
        <v>135.106488316036</v>
      </c>
      <c r="BL33" s="135" t="n">
        <f aca="false">AB33/E33*100</f>
        <v>131.461331267903</v>
      </c>
      <c r="BM33" s="136" t="n">
        <f aca="false">AC33/F33*100</f>
        <v>131.927922695628</v>
      </c>
      <c r="BN33" s="134" t="n">
        <f aca="false">AD33/G33*100</f>
        <v>127.113616623488</v>
      </c>
      <c r="BO33" s="135" t="n">
        <f aca="false">AE33/H33*100</f>
        <v>127.806535892278</v>
      </c>
      <c r="BP33" s="135" t="n">
        <f aca="false">AF33/I33*100</f>
        <v>110.461631651016</v>
      </c>
      <c r="BQ33" s="135" t="n">
        <f aca="false">AG33/J33*100</f>
        <v>113.012868146373</v>
      </c>
      <c r="BR33" s="134" t="n">
        <f aca="false">AH33/K33*100</f>
        <v>132.597578272539</v>
      </c>
      <c r="BS33" s="135" t="n">
        <f aca="false">AI33/L33*100</f>
        <v>119.612930459877</v>
      </c>
      <c r="BT33" s="130" t="n">
        <f aca="false">BS33/BR33-1</f>
        <v>-0.097925225949251</v>
      </c>
      <c r="BU33" s="135" t="n">
        <f aca="false">AK33/L33*100</f>
        <v>478.451721839507</v>
      </c>
      <c r="BV33" s="137" t="n">
        <f aca="false">AL33/C33*100</f>
        <v>310.13314268629</v>
      </c>
      <c r="BW33" s="138" t="n">
        <f aca="false">AM33/D33*100</f>
        <v>314.771820196648</v>
      </c>
      <c r="BX33" s="138" t="n">
        <f aca="false">AN33/E33*100</f>
        <v>307.366712443874</v>
      </c>
      <c r="BY33" s="139" t="n">
        <f aca="false">AO33/F33*100</f>
        <v>306.658188710092</v>
      </c>
      <c r="BZ33" s="137" t="n">
        <f aca="false">AP33/G33*100</f>
        <v>305.010829047077</v>
      </c>
      <c r="CA33" s="138" t="n">
        <f aca="false">AQ33/H33*100</f>
        <v>297.509266787284</v>
      </c>
      <c r="CB33" s="138" t="n">
        <f aca="false">AR33/I33*100</f>
        <v>274.498514953547</v>
      </c>
      <c r="CC33" s="138" t="n">
        <f aca="false">AS33/J33*100</f>
        <v>274.323811184254</v>
      </c>
      <c r="CD33" s="137" t="n">
        <f aca="false">AT33/K33*100</f>
        <v>309.734048726934</v>
      </c>
      <c r="CE33" s="138" t="n">
        <f aca="false">AU33/L33*100</f>
        <v>287.863892172543</v>
      </c>
      <c r="CF33" s="130" t="n">
        <f aca="false">CE33/CD33-1</f>
        <v>-0.0706094684917004</v>
      </c>
      <c r="CG33" s="140" t="n">
        <f aca="false">BZ33+CA33</f>
        <v>602.520095834361</v>
      </c>
    </row>
    <row r="35" customFormat="false" ht="12.75" hidden="false" customHeight="false" outlineLevel="0" collapsed="false">
      <c r="AL35" s="69" t="n">
        <f aca="false">AL5/3</f>
        <v>6179669.58675146</v>
      </c>
      <c r="AM35" s="69" t="n">
        <f aca="false">AM5/3</f>
        <v>5815096.10317133</v>
      </c>
      <c r="AN35" s="69" t="n">
        <f aca="false">AN5/3</f>
        <v>5825251.04156109</v>
      </c>
      <c r="AO35" s="69" t="n">
        <f aca="false">AO5/3</f>
        <v>6367329.83619103</v>
      </c>
      <c r="AP35" s="69" t="n">
        <f aca="false">AP5/3</f>
        <v>6255938.72948983</v>
      </c>
      <c r="AQ35" s="69" t="n">
        <f aca="false">AQ5/3</f>
        <v>5924809.99844025</v>
      </c>
      <c r="AR35" s="69" t="n">
        <f aca="false">AR5/3</f>
        <v>5768272.648282</v>
      </c>
      <c r="AS35" s="69" t="n">
        <f aca="false">AS5/3</f>
        <v>5589528.93171542</v>
      </c>
    </row>
  </sheetData>
  <mergeCells count="30">
    <mergeCell ref="A1:CD1"/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275694444444444" right="0.275694444444444" top="0.708333333333333" bottom="1.5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Показатели за разпределението на РС за МДД през 2008 и 2009 година по региони</oddHeader>
    <oddFooter>&amp;C&amp;P от &amp;N&amp;R&amp;"Times New Roman,Regular"Приложение РС
Таблица 3</oddFooter>
  </headerFooter>
  <colBreaks count="3" manualBreakCount="3">
    <brk id="25" man="true" max="65535" min="0"/>
    <brk id="37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A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I2" activeCellId="0" sqref="CI2:D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false" outlineLevel="0" max="16" min="3" style="14" width="6.85"/>
    <col collapsed="false" customWidth="true" hidden="false" outlineLevel="0" max="17" min="17" style="14" width="7.7"/>
    <col collapsed="false" customWidth="true" hidden="false" outlineLevel="0" max="26" min="18" style="14" width="6.85"/>
    <col collapsed="false" customWidth="true" hidden="false" outlineLevel="0" max="27" min="27" style="14" width="7.7"/>
    <col collapsed="false" customWidth="true" hidden="false" outlineLevel="0" max="28" min="28" style="14" width="7.56"/>
    <col collapsed="false" customWidth="true" hidden="false" outlineLevel="0" max="29" min="29" style="14" width="7.85"/>
    <col collapsed="false" customWidth="true" hidden="fals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6.99"/>
    <col collapsed="false" customWidth="true" hidden="false" outlineLevel="0" max="40" min="40" style="14" width="6.7"/>
    <col collapsed="false" customWidth="true" hidden="false" outlineLevel="0" max="54" min="41" style="14" width="6.41"/>
    <col collapsed="false" customWidth="true" hidden="false" outlineLevel="0" max="55" min="55" style="14" width="7.42"/>
    <col collapsed="false" customWidth="true" hidden="false" outlineLevel="0" max="56" min="56" style="14" width="7.14"/>
    <col collapsed="false" customWidth="true" hidden="false" outlineLevel="0" max="57" min="57" style="14" width="8.85"/>
    <col collapsed="false" customWidth="true" hidden="false" outlineLevel="0" max="58" min="58" style="15" width="8.85"/>
    <col collapsed="false" customWidth="true" hidden="false" outlineLevel="0" max="82" min="59" style="14" width="6.56"/>
    <col collapsed="false" customWidth="true" hidden="false" outlineLevel="0" max="83" min="83" style="14" width="8.14"/>
    <col collapsed="false" customWidth="true" hidden="false" outlineLevel="0" max="84" min="84" style="14" width="7.99"/>
    <col collapsed="false" customWidth="true" hidden="false" outlineLevel="0" max="85" min="85" style="14" width="9.28"/>
    <col collapsed="false" customWidth="true" hidden="false" outlineLevel="0" max="86" min="86" style="15" width="8.85"/>
    <col collapsed="false" customWidth="true" hidden="false" outlineLevel="0" max="87" min="87" style="14" width="9.85"/>
    <col collapsed="false" customWidth="true" hidden="false" outlineLevel="0" max="88" min="88" style="14" width="6.85"/>
    <col collapsed="false" customWidth="true" hidden="false" outlineLevel="0" max="89" min="89" style="14" width="7.7"/>
    <col collapsed="false" customWidth="true" hidden="false" outlineLevel="0" max="90" min="90" style="14" width="8.14"/>
    <col collapsed="false" customWidth="true" hidden="false" outlineLevel="0" max="92" min="91" style="14" width="6.56"/>
    <col collapsed="false" customWidth="true" hidden="false" outlineLevel="0" max="93" min="93" style="14" width="7.56"/>
    <col collapsed="false" customWidth="true" hidden="false" outlineLevel="0" max="95" min="94" style="14" width="6.56"/>
    <col collapsed="false" customWidth="true" hidden="false" outlineLevel="0" max="96" min="96" style="14" width="7.85"/>
    <col collapsed="false" customWidth="true" hidden="false" outlineLevel="0" max="97" min="97" style="14" width="7.7"/>
    <col collapsed="false" customWidth="true" hidden="false" outlineLevel="0" max="101" min="98" style="14" width="6.56"/>
    <col collapsed="false" customWidth="true" hidden="false" outlineLevel="0" max="102" min="102" style="14" width="7.42"/>
    <col collapsed="false" customWidth="true" hidden="false" outlineLevel="0" max="107" min="103" style="14" width="6.56"/>
    <col collapsed="false" customWidth="true" hidden="false" outlineLevel="0" max="108" min="108" style="14" width="7.42"/>
    <col collapsed="false" customWidth="true" hidden="false" outlineLevel="0" max="109" min="109" style="14" width="7.56"/>
    <col collapsed="false" customWidth="true" hidden="false" outlineLevel="0" max="110" min="110" style="14" width="6.56"/>
    <col collapsed="false" customWidth="true" hidden="false" outlineLevel="0" max="111" min="111" style="14" width="7.42"/>
    <col collapsed="false" customWidth="true" hidden="false" outlineLevel="0" max="112" min="112" style="14" width="7.7"/>
    <col collapsed="false" customWidth="true" hidden="false" outlineLevel="0" max="113" min="113" style="14" width="9.41"/>
    <col collapsed="false" customWidth="true" hidden="false" outlineLevel="0" max="114" min="114" style="15" width="8.85"/>
    <col collapsed="false" customWidth="true" hidden="true" outlineLevel="0" max="116" min="115" style="16" width="9.06"/>
    <col collapsed="false" customWidth="true" hidden="true" outlineLevel="0" max="118" min="117" style="141" width="9.06"/>
    <col collapsed="false" customWidth="true" hidden="true" outlineLevel="0" max="119" min="119" style="16" width="9.06"/>
    <col collapsed="false" customWidth="false" hidden="false" outlineLevel="0" max="257" min="120" style="16" width="9.14"/>
  </cols>
  <sheetData>
    <row r="1" customFormat="false" ht="18.75" hidden="false" customHeight="true" outlineLevel="0" collapsed="false">
      <c r="A1" s="142" t="s">
        <v>1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customFormat="false" ht="12.75" hidden="false" customHeight="true" outlineLevel="0" collapsed="false">
      <c r="A2" s="17"/>
      <c r="B2" s="17"/>
      <c r="C2" s="144" t="s">
        <v>109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10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11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12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145" t="s">
        <v>35</v>
      </c>
      <c r="AD3" s="146" t="s">
        <v>113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145" t="s">
        <v>35</v>
      </c>
      <c r="BF3" s="146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145" t="s">
        <v>35</v>
      </c>
      <c r="CH3" s="146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145" t="s">
        <v>35</v>
      </c>
      <c r="DJ3" s="146" t="s">
        <v>36</v>
      </c>
    </row>
    <row r="4" customFormat="false" ht="12.75" hidden="false" customHeight="false" outlineLevel="0" collapsed="false">
      <c r="A4" s="55" t="n">
        <v>1</v>
      </c>
      <c r="B4" s="14" t="s">
        <v>37</v>
      </c>
      <c r="C4" s="40" t="n">
        <v>24577</v>
      </c>
      <c r="D4" s="40" t="n">
        <v>17358</v>
      </c>
      <c r="E4" s="40" t="n">
        <v>15169</v>
      </c>
      <c r="F4" s="40" t="n">
        <v>24779</v>
      </c>
      <c r="G4" s="40" t="n">
        <v>17683</v>
      </c>
      <c r="H4" s="40" t="n">
        <v>15940</v>
      </c>
      <c r="I4" s="40" t="n">
        <v>22620</v>
      </c>
      <c r="J4" s="40" t="n">
        <v>18017</v>
      </c>
      <c r="K4" s="40" t="n">
        <v>17631</v>
      </c>
      <c r="L4" s="40" t="n">
        <v>25147</v>
      </c>
      <c r="M4" s="40" t="n">
        <v>18922</v>
      </c>
      <c r="N4" s="40" t="n">
        <v>14139</v>
      </c>
      <c r="O4" s="40" t="n">
        <v>23596</v>
      </c>
      <c r="P4" s="40" t="n">
        <v>18914</v>
      </c>
      <c r="Q4" s="40" t="n">
        <v>17304</v>
      </c>
      <c r="R4" s="40" t="n">
        <v>24028</v>
      </c>
      <c r="S4" s="40" t="n">
        <v>18644</v>
      </c>
      <c r="T4" s="40" t="n">
        <v>16770</v>
      </c>
      <c r="U4" s="40" t="n">
        <v>22787</v>
      </c>
      <c r="V4" s="40" t="n">
        <v>17699</v>
      </c>
      <c r="W4" s="40" t="n">
        <v>17987</v>
      </c>
      <c r="X4" s="40" t="n">
        <v>25171</v>
      </c>
      <c r="Y4" s="40" t="n">
        <v>18830</v>
      </c>
      <c r="Z4" s="40" t="n">
        <v>14960</v>
      </c>
      <c r="AA4" s="40" t="n">
        <f aca="false">AVERAGE(C4:N4)</f>
        <v>19331.8333333333</v>
      </c>
      <c r="AB4" s="40" t="n">
        <f aca="false">AVERAGE(O4:Z4)</f>
        <v>19724.1666666667</v>
      </c>
      <c r="AC4" s="147" t="n">
        <f aca="false">AB4/AA4-1</f>
        <v>0.020294678035365</v>
      </c>
      <c r="AD4" s="148" t="n">
        <f aca="false">SUM(O4:Z4)</f>
        <v>236690</v>
      </c>
      <c r="AE4" s="40" t="n">
        <v>4585</v>
      </c>
      <c r="AF4" s="40" t="n">
        <v>3134</v>
      </c>
      <c r="AG4" s="40" t="n">
        <v>3275</v>
      </c>
      <c r="AH4" s="40" t="n">
        <v>4347</v>
      </c>
      <c r="AI4" s="40" t="n">
        <v>3407</v>
      </c>
      <c r="AJ4" s="40" t="n">
        <v>3932</v>
      </c>
      <c r="AK4" s="40" t="n">
        <v>4002</v>
      </c>
      <c r="AL4" s="40" t="n">
        <v>3249</v>
      </c>
      <c r="AM4" s="40" t="n">
        <v>4318</v>
      </c>
      <c r="AN4" s="40" t="n">
        <v>4934</v>
      </c>
      <c r="AO4" s="40" t="n">
        <v>3756</v>
      </c>
      <c r="AP4" s="40" t="n">
        <v>3733</v>
      </c>
      <c r="AQ4" s="40" t="n">
        <v>4296</v>
      </c>
      <c r="AR4" s="40" t="n">
        <v>3482</v>
      </c>
      <c r="AS4" s="40" t="n">
        <v>3651</v>
      </c>
      <c r="AT4" s="40" t="n">
        <v>4230</v>
      </c>
      <c r="AU4" s="40" t="n">
        <v>3362</v>
      </c>
      <c r="AV4" s="40" t="n">
        <v>3744</v>
      </c>
      <c r="AW4" s="40" t="n">
        <v>3856</v>
      </c>
      <c r="AX4" s="40" t="n">
        <v>2921</v>
      </c>
      <c r="AY4" s="40" t="n">
        <v>3686</v>
      </c>
      <c r="AZ4" s="40" t="n">
        <v>4244</v>
      </c>
      <c r="BA4" s="40" t="n">
        <v>3300</v>
      </c>
      <c r="BB4" s="40" t="n">
        <v>3276</v>
      </c>
      <c r="BC4" s="40" t="n">
        <f aca="false">AVERAGE(AE4:AP4)</f>
        <v>3889.33333333333</v>
      </c>
      <c r="BD4" s="40" t="n">
        <f aca="false">AVERAGE(AQ4:BB4)</f>
        <v>3670.66666666667</v>
      </c>
      <c r="BE4" s="147" t="n">
        <f aca="false">BD4/BC4-1</f>
        <v>-0.0562221460404526</v>
      </c>
      <c r="BF4" s="148" t="n">
        <f aca="false">SUM(AQ4:BB4)</f>
        <v>44048</v>
      </c>
      <c r="BG4" s="56" t="n">
        <f aca="false">C4+AE4</f>
        <v>29162</v>
      </c>
      <c r="BH4" s="40" t="n">
        <f aca="false">D4+AF4</f>
        <v>20492</v>
      </c>
      <c r="BI4" s="40" t="n">
        <f aca="false">E4+AG4</f>
        <v>18444</v>
      </c>
      <c r="BJ4" s="40" t="n">
        <f aca="false">F4+AH4</f>
        <v>29126</v>
      </c>
      <c r="BK4" s="40" t="n">
        <f aca="false">G4+AI4</f>
        <v>21090</v>
      </c>
      <c r="BL4" s="40" t="n">
        <f aca="false">H4+AJ4</f>
        <v>19872</v>
      </c>
      <c r="BM4" s="40" t="n">
        <f aca="false">I4+AK4</f>
        <v>26622</v>
      </c>
      <c r="BN4" s="40" t="n">
        <f aca="false">J4+AL4</f>
        <v>21266</v>
      </c>
      <c r="BO4" s="40" t="n">
        <f aca="false">K4+AM4</f>
        <v>21949</v>
      </c>
      <c r="BP4" s="40" t="n">
        <f aca="false">L4+AN4</f>
        <v>30081</v>
      </c>
      <c r="BQ4" s="40" t="n">
        <f aca="false">M4+AO4</f>
        <v>22678</v>
      </c>
      <c r="BR4" s="40" t="n">
        <f aca="false">N4+AP4</f>
        <v>17872</v>
      </c>
      <c r="BS4" s="40" t="n">
        <f aca="false">O4+AQ4</f>
        <v>27892</v>
      </c>
      <c r="BT4" s="40" t="n">
        <f aca="false">P4+AR4</f>
        <v>22396</v>
      </c>
      <c r="BU4" s="40" t="n">
        <f aca="false">Q4+AS4</f>
        <v>20955</v>
      </c>
      <c r="BV4" s="40" t="n">
        <f aca="false">R4+AT4</f>
        <v>28258</v>
      </c>
      <c r="BW4" s="40" t="n">
        <f aca="false">S4+AU4</f>
        <v>22006</v>
      </c>
      <c r="BX4" s="40" t="n">
        <f aca="false">T4+AV4</f>
        <v>20514</v>
      </c>
      <c r="BY4" s="40" t="n">
        <f aca="false">U4+AW4</f>
        <v>26643</v>
      </c>
      <c r="BZ4" s="40" t="n">
        <f aca="false">V4+AX4</f>
        <v>20620</v>
      </c>
      <c r="CA4" s="40" t="n">
        <f aca="false">W4+AY4</f>
        <v>21673</v>
      </c>
      <c r="CB4" s="40" t="n">
        <f aca="false">X4+AZ4</f>
        <v>29415</v>
      </c>
      <c r="CC4" s="40" t="n">
        <f aca="false">Y4+BA4</f>
        <v>22130</v>
      </c>
      <c r="CD4" s="40" t="n">
        <f aca="false">Z4+BB4</f>
        <v>18236</v>
      </c>
      <c r="CE4" s="40" t="n">
        <f aca="false">AVERAGE(BG4:BR4)</f>
        <v>23221.1666666667</v>
      </c>
      <c r="CF4" s="40" t="n">
        <f aca="false">AVERAGE(BS4:CD4)</f>
        <v>23394.8333333333</v>
      </c>
      <c r="CG4" s="147" t="n">
        <f aca="false">CF4/CE4-1</f>
        <v>0.0074788088453781</v>
      </c>
      <c r="CH4" s="148" t="n">
        <f aca="false">SUM(BS4:CD4)</f>
        <v>280738</v>
      </c>
      <c r="CI4" s="40" t="n">
        <v>26633</v>
      </c>
      <c r="CJ4" s="40" t="n">
        <v>20218</v>
      </c>
      <c r="CK4" s="40" t="n">
        <v>17153</v>
      </c>
      <c r="CL4" s="40" t="n">
        <v>26723</v>
      </c>
      <c r="CM4" s="40" t="n">
        <v>19775</v>
      </c>
      <c r="CN4" s="40" t="n">
        <v>18788</v>
      </c>
      <c r="CO4" s="40" t="n">
        <v>24431</v>
      </c>
      <c r="CP4" s="40" t="n">
        <v>20003</v>
      </c>
      <c r="CQ4" s="40" t="n">
        <v>20077</v>
      </c>
      <c r="CR4" s="40" t="n">
        <v>27676</v>
      </c>
      <c r="CS4" s="40" t="n">
        <v>22271</v>
      </c>
      <c r="CT4" s="40" t="n">
        <v>17138</v>
      </c>
      <c r="CU4" s="40" t="n">
        <v>25425</v>
      </c>
      <c r="CV4" s="40" t="n">
        <v>21613</v>
      </c>
      <c r="CW4" s="40" t="n">
        <v>19576</v>
      </c>
      <c r="CX4" s="40" t="n">
        <v>25705</v>
      </c>
      <c r="CY4" s="40" t="n">
        <v>20780</v>
      </c>
      <c r="CZ4" s="40" t="n">
        <v>19411</v>
      </c>
      <c r="DA4" s="40" t="n">
        <v>24640</v>
      </c>
      <c r="DB4" s="40" t="n">
        <v>19048</v>
      </c>
      <c r="DC4" s="40" t="n">
        <v>19885</v>
      </c>
      <c r="DD4" s="40" t="n">
        <v>26589</v>
      </c>
      <c r="DE4" s="40" t="n">
        <v>21474</v>
      </c>
      <c r="DF4" s="40" t="n">
        <v>17854</v>
      </c>
      <c r="DG4" s="40" t="n">
        <f aca="false">AVERAGE(CI4:CT4)</f>
        <v>21740.5</v>
      </c>
      <c r="DH4" s="40" t="n">
        <f aca="false">AVERAGE(CU4:DF4)</f>
        <v>21833.3333333333</v>
      </c>
      <c r="DI4" s="147" t="n">
        <f aca="false">DH4/DG4-1</f>
        <v>0.00427006431928123</v>
      </c>
      <c r="DJ4" s="148" t="n">
        <f aca="false">SUM(CU4:DF4)</f>
        <v>262000</v>
      </c>
      <c r="DK4" s="149" t="n">
        <f aca="false">DJ4-CH4</f>
        <v>-18738</v>
      </c>
      <c r="DL4" s="149"/>
      <c r="DM4" s="141" t="n">
        <f aca="false">DH4/BD4</f>
        <v>5.94805666545587</v>
      </c>
      <c r="DN4" s="141" t="n">
        <f aca="false">DH4/RS_7!CF4</f>
        <v>17.6883607885498</v>
      </c>
      <c r="DO4" s="150" t="n">
        <f aca="false">RS_1!BD4/RS_4!DH4</f>
        <v>4.72981961832061</v>
      </c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</row>
    <row r="5" customFormat="false" ht="12.75" hidden="false" customHeight="false" outlineLevel="0" collapsed="false">
      <c r="A5" s="55" t="n">
        <v>2</v>
      </c>
      <c r="B5" s="14" t="s">
        <v>38</v>
      </c>
      <c r="C5" s="40" t="n">
        <v>27655</v>
      </c>
      <c r="D5" s="40" t="n">
        <v>20434</v>
      </c>
      <c r="E5" s="40" t="n">
        <v>18989</v>
      </c>
      <c r="F5" s="40" t="n">
        <v>28121</v>
      </c>
      <c r="G5" s="40" t="n">
        <v>21215</v>
      </c>
      <c r="H5" s="40" t="n">
        <v>20063</v>
      </c>
      <c r="I5" s="40" t="n">
        <v>25325</v>
      </c>
      <c r="J5" s="40" t="n">
        <v>20940</v>
      </c>
      <c r="K5" s="40" t="n">
        <v>21997</v>
      </c>
      <c r="L5" s="40" t="n">
        <v>29875</v>
      </c>
      <c r="M5" s="40" t="n">
        <v>23708</v>
      </c>
      <c r="N5" s="40" t="n">
        <v>16293</v>
      </c>
      <c r="O5" s="40" t="n">
        <v>27117</v>
      </c>
      <c r="P5" s="40" t="n">
        <v>22267</v>
      </c>
      <c r="Q5" s="40" t="n">
        <v>20658</v>
      </c>
      <c r="R5" s="40" t="n">
        <v>27107</v>
      </c>
      <c r="S5" s="40" t="n">
        <v>22061</v>
      </c>
      <c r="T5" s="40" t="n">
        <v>20949</v>
      </c>
      <c r="U5" s="40" t="n">
        <v>25480</v>
      </c>
      <c r="V5" s="40" t="n">
        <v>21129</v>
      </c>
      <c r="W5" s="40" t="n">
        <v>22503</v>
      </c>
      <c r="X5" s="40" t="n">
        <v>28294</v>
      </c>
      <c r="Y5" s="40" t="n">
        <v>23262</v>
      </c>
      <c r="Z5" s="40" t="n">
        <v>18271</v>
      </c>
      <c r="AA5" s="40" t="n">
        <f aca="false">AVERAGE(C5:N5)</f>
        <v>22884.5833333333</v>
      </c>
      <c r="AB5" s="40" t="n">
        <f aca="false">AVERAGE(O5:Z5)</f>
        <v>23258.1666666667</v>
      </c>
      <c r="AC5" s="147" t="n">
        <f aca="false">AB5/AA5-1</f>
        <v>0.0163246727236315</v>
      </c>
      <c r="AD5" s="148" t="n">
        <f aca="false">SUM(O5:Z5)</f>
        <v>279098</v>
      </c>
      <c r="AE5" s="40" t="n">
        <v>5545</v>
      </c>
      <c r="AF5" s="40" t="n">
        <v>4158</v>
      </c>
      <c r="AG5" s="40" t="n">
        <v>3683</v>
      </c>
      <c r="AH5" s="40" t="n">
        <v>4920</v>
      </c>
      <c r="AI5" s="40" t="n">
        <v>3869</v>
      </c>
      <c r="AJ5" s="40" t="n">
        <v>4304</v>
      </c>
      <c r="AK5" s="40" t="n">
        <v>5048</v>
      </c>
      <c r="AL5" s="40" t="n">
        <v>3668</v>
      </c>
      <c r="AM5" s="40" t="n">
        <v>4429</v>
      </c>
      <c r="AN5" s="40" t="n">
        <v>5675</v>
      </c>
      <c r="AO5" s="40" t="n">
        <v>4492</v>
      </c>
      <c r="AP5" s="40" t="n">
        <v>3742</v>
      </c>
      <c r="AQ5" s="40" t="n">
        <v>5225</v>
      </c>
      <c r="AR5" s="40" t="n">
        <v>3898</v>
      </c>
      <c r="AS5" s="40" t="n">
        <v>4573</v>
      </c>
      <c r="AT5" s="40" t="n">
        <v>5242</v>
      </c>
      <c r="AU5" s="40" t="n">
        <v>4231</v>
      </c>
      <c r="AV5" s="40" t="n">
        <v>4126</v>
      </c>
      <c r="AW5" s="40" t="n">
        <v>4416</v>
      </c>
      <c r="AX5" s="40" t="n">
        <v>3362</v>
      </c>
      <c r="AY5" s="40" t="n">
        <v>5163</v>
      </c>
      <c r="AZ5" s="40" t="n">
        <v>5292</v>
      </c>
      <c r="BA5" s="40" t="n">
        <v>4189</v>
      </c>
      <c r="BB5" s="40" t="n">
        <v>4347</v>
      </c>
      <c r="BC5" s="40" t="n">
        <f aca="false">AVERAGE(AE5:AP5)</f>
        <v>4461.08333333333</v>
      </c>
      <c r="BD5" s="40" t="n">
        <f aca="false">AVERAGE(AQ5:BB5)</f>
        <v>4505.33333333333</v>
      </c>
      <c r="BE5" s="147" t="n">
        <f aca="false">BD5/BC5-1</f>
        <v>0.00991911531205059</v>
      </c>
      <c r="BF5" s="148" t="n">
        <f aca="false">SUM(AQ5:BB5)</f>
        <v>54064</v>
      </c>
      <c r="BG5" s="56" t="n">
        <f aca="false">C5+AE5</f>
        <v>33200</v>
      </c>
      <c r="BH5" s="40" t="n">
        <f aca="false">D5+AF5</f>
        <v>24592</v>
      </c>
      <c r="BI5" s="40" t="n">
        <f aca="false">E5+AG5</f>
        <v>22672</v>
      </c>
      <c r="BJ5" s="40" t="n">
        <f aca="false">F5+AH5</f>
        <v>33041</v>
      </c>
      <c r="BK5" s="40" t="n">
        <f aca="false">G5+AI5</f>
        <v>25084</v>
      </c>
      <c r="BL5" s="40" t="n">
        <f aca="false">H5+AJ5</f>
        <v>24367</v>
      </c>
      <c r="BM5" s="40" t="n">
        <f aca="false">I5+AK5</f>
        <v>30373</v>
      </c>
      <c r="BN5" s="40" t="n">
        <f aca="false">J5+AL5</f>
        <v>24608</v>
      </c>
      <c r="BO5" s="40" t="n">
        <f aca="false">K5+AM5</f>
        <v>26426</v>
      </c>
      <c r="BP5" s="40" t="n">
        <f aca="false">L5+AN5</f>
        <v>35550</v>
      </c>
      <c r="BQ5" s="40" t="n">
        <f aca="false">M5+AO5</f>
        <v>28200</v>
      </c>
      <c r="BR5" s="40" t="n">
        <f aca="false">N5+AP5</f>
        <v>20035</v>
      </c>
      <c r="BS5" s="40" t="n">
        <f aca="false">O5+AQ5</f>
        <v>32342</v>
      </c>
      <c r="BT5" s="40" t="n">
        <f aca="false">P5+AR5</f>
        <v>26165</v>
      </c>
      <c r="BU5" s="40" t="n">
        <f aca="false">Q5+AS5</f>
        <v>25231</v>
      </c>
      <c r="BV5" s="40" t="n">
        <f aca="false">R5+AT5</f>
        <v>32349</v>
      </c>
      <c r="BW5" s="40" t="n">
        <f aca="false">S5+AU5</f>
        <v>26292</v>
      </c>
      <c r="BX5" s="40" t="n">
        <f aca="false">T5+AV5</f>
        <v>25075</v>
      </c>
      <c r="BY5" s="40" t="n">
        <f aca="false">U5+AW5</f>
        <v>29896</v>
      </c>
      <c r="BZ5" s="40" t="n">
        <f aca="false">V5+AX5</f>
        <v>24491</v>
      </c>
      <c r="CA5" s="40" t="n">
        <f aca="false">W5+AY5</f>
        <v>27666</v>
      </c>
      <c r="CB5" s="40" t="n">
        <f aca="false">X5+AZ5</f>
        <v>33586</v>
      </c>
      <c r="CC5" s="40" t="n">
        <f aca="false">Y5+BA5</f>
        <v>27451</v>
      </c>
      <c r="CD5" s="40" t="n">
        <f aca="false">Z5+BB5</f>
        <v>22618</v>
      </c>
      <c r="CE5" s="40" t="n">
        <f aca="false">AVERAGE(BG5:BR5)</f>
        <v>27345.6666666667</v>
      </c>
      <c r="CF5" s="40" t="n">
        <f aca="false">AVERAGE(BS5:CD5)</f>
        <v>27763.5</v>
      </c>
      <c r="CG5" s="147" t="n">
        <f aca="false">CF5/CE5-1</f>
        <v>0.0152796908711923</v>
      </c>
      <c r="CH5" s="148" t="n">
        <f aca="false">SUM(BS5:CD5)</f>
        <v>333162</v>
      </c>
      <c r="CI5" s="40" t="n">
        <v>29629</v>
      </c>
      <c r="CJ5" s="40" t="n">
        <v>22778</v>
      </c>
      <c r="CK5" s="40" t="n">
        <v>19884</v>
      </c>
      <c r="CL5" s="40" t="n">
        <v>29539</v>
      </c>
      <c r="CM5" s="40" t="n">
        <v>22096</v>
      </c>
      <c r="CN5" s="40" t="n">
        <v>21190</v>
      </c>
      <c r="CO5" s="40" t="n">
        <v>27569</v>
      </c>
      <c r="CP5" s="40" t="n">
        <v>21870</v>
      </c>
      <c r="CQ5" s="40" t="n">
        <v>22551</v>
      </c>
      <c r="CR5" s="40" t="n">
        <v>29513</v>
      </c>
      <c r="CS5" s="40" t="n">
        <v>25346</v>
      </c>
      <c r="CT5" s="40" t="n">
        <v>18929</v>
      </c>
      <c r="CU5" s="40" t="n">
        <v>28193</v>
      </c>
      <c r="CV5" s="40" t="n">
        <v>23876</v>
      </c>
      <c r="CW5" s="40" t="n">
        <v>22604</v>
      </c>
      <c r="CX5" s="40" t="n">
        <v>28553</v>
      </c>
      <c r="CY5" s="40" t="n">
        <v>23363</v>
      </c>
      <c r="CZ5" s="40" t="n">
        <v>22812</v>
      </c>
      <c r="DA5" s="40" t="n">
        <v>26734</v>
      </c>
      <c r="DB5" s="40" t="n">
        <v>21613</v>
      </c>
      <c r="DC5" s="40" t="n">
        <v>23474</v>
      </c>
      <c r="DD5" s="40" t="n">
        <v>29506</v>
      </c>
      <c r="DE5" s="40" t="n">
        <v>24542</v>
      </c>
      <c r="DF5" s="40" t="n">
        <v>20940</v>
      </c>
      <c r="DG5" s="40" t="n">
        <f aca="false">AVERAGE(CI5:CT5)</f>
        <v>24241.1666666667</v>
      </c>
      <c r="DH5" s="40" t="n">
        <f aca="false">AVERAGE(CU5:DF5)</f>
        <v>24684.1666666667</v>
      </c>
      <c r="DI5" s="147" t="n">
        <f aca="false">DH5/DG5-1</f>
        <v>0.0182746979999588</v>
      </c>
      <c r="DJ5" s="148" t="n">
        <f aca="false">SUM(CU5:DF5)</f>
        <v>296210</v>
      </c>
      <c r="DK5" s="149" t="n">
        <f aca="false">DJ5-CH5</f>
        <v>-36952</v>
      </c>
      <c r="DL5" s="151" t="n">
        <f aca="false">DK5/DJ5</f>
        <v>-0.124749333243307</v>
      </c>
      <c r="DM5" s="141" t="n">
        <f aca="false">DH5/BD5</f>
        <v>5.47887688665286</v>
      </c>
      <c r="DN5" s="141" t="n">
        <f aca="false">DH5/RS_7!CF5</f>
        <v>16.4698359744231</v>
      </c>
      <c r="DO5" s="150" t="n">
        <f aca="false">RS_1!BD5/RS_4!DH5</f>
        <v>5.23855690219776</v>
      </c>
    </row>
    <row r="6" customFormat="false" ht="12.75" hidden="false" customHeight="false" outlineLevel="0" collapsed="false">
      <c r="A6" s="55" t="n">
        <v>3</v>
      </c>
      <c r="B6" s="14" t="s">
        <v>39</v>
      </c>
      <c r="C6" s="40" t="n">
        <v>39373</v>
      </c>
      <c r="D6" s="40" t="n">
        <v>24585</v>
      </c>
      <c r="E6" s="40" t="n">
        <v>28588</v>
      </c>
      <c r="F6" s="40" t="n">
        <v>40359</v>
      </c>
      <c r="G6" s="40" t="n">
        <v>29270</v>
      </c>
      <c r="H6" s="40" t="n">
        <v>27501</v>
      </c>
      <c r="I6" s="40" t="n">
        <v>37869</v>
      </c>
      <c r="J6" s="40" t="n">
        <v>29374</v>
      </c>
      <c r="K6" s="40" t="n">
        <v>30446</v>
      </c>
      <c r="L6" s="40" t="n">
        <v>45139</v>
      </c>
      <c r="M6" s="40" t="n">
        <v>41660</v>
      </c>
      <c r="N6" s="40" t="n">
        <v>20575</v>
      </c>
      <c r="O6" s="40" t="n">
        <v>37922</v>
      </c>
      <c r="P6" s="40" t="n">
        <v>29763</v>
      </c>
      <c r="Q6" s="40" t="n">
        <v>30315</v>
      </c>
      <c r="R6" s="40" t="n">
        <v>40620</v>
      </c>
      <c r="S6" s="40" t="n">
        <v>31137</v>
      </c>
      <c r="T6" s="40" t="n">
        <v>28064</v>
      </c>
      <c r="U6" s="40" t="n">
        <v>38683</v>
      </c>
      <c r="V6" s="40" t="n">
        <v>29009</v>
      </c>
      <c r="W6" s="40" t="n">
        <v>31563</v>
      </c>
      <c r="X6" s="40" t="n">
        <v>45012</v>
      </c>
      <c r="Y6" s="40" t="n">
        <v>31670</v>
      </c>
      <c r="Z6" s="40" t="n">
        <v>22410</v>
      </c>
      <c r="AA6" s="40" t="n">
        <f aca="false">AVERAGE(C6:N6)</f>
        <v>32894.9166666667</v>
      </c>
      <c r="AB6" s="40" t="n">
        <f aca="false">AVERAGE(O6:Z6)</f>
        <v>33014</v>
      </c>
      <c r="AC6" s="147" t="n">
        <f aca="false">AB6/AA6-1</f>
        <v>0.00362011354337932</v>
      </c>
      <c r="AD6" s="148" t="n">
        <f aca="false">SUM(O6:Z6)</f>
        <v>396168</v>
      </c>
      <c r="AE6" s="40" t="n">
        <v>8611</v>
      </c>
      <c r="AF6" s="40" t="n">
        <v>5376</v>
      </c>
      <c r="AG6" s="40" t="n">
        <v>5061</v>
      </c>
      <c r="AH6" s="40" t="n">
        <v>9405</v>
      </c>
      <c r="AI6" s="40" t="n">
        <v>6252</v>
      </c>
      <c r="AJ6" s="40" t="n">
        <v>5221</v>
      </c>
      <c r="AK6" s="40" t="n">
        <v>7981</v>
      </c>
      <c r="AL6" s="40" t="n">
        <v>4282</v>
      </c>
      <c r="AM6" s="40" t="n">
        <v>3745</v>
      </c>
      <c r="AN6" s="40" t="n">
        <v>5849</v>
      </c>
      <c r="AO6" s="40" t="n">
        <v>4337</v>
      </c>
      <c r="AP6" s="40" t="n">
        <v>2780</v>
      </c>
      <c r="AQ6" s="40" t="n">
        <v>7125</v>
      </c>
      <c r="AR6" s="40" t="n">
        <v>5872</v>
      </c>
      <c r="AS6" s="40" t="n">
        <v>5352</v>
      </c>
      <c r="AT6" s="40" t="n">
        <v>7529</v>
      </c>
      <c r="AU6" s="40" t="n">
        <v>5412</v>
      </c>
      <c r="AV6" s="40" t="n">
        <v>4714</v>
      </c>
      <c r="AW6" s="40" t="n">
        <v>7078</v>
      </c>
      <c r="AX6" s="40" t="n">
        <v>4508</v>
      </c>
      <c r="AY6" s="40" t="n">
        <v>5261</v>
      </c>
      <c r="AZ6" s="40" t="n">
        <v>7942</v>
      </c>
      <c r="BA6" s="40" t="n">
        <v>5382</v>
      </c>
      <c r="BB6" s="40" t="n">
        <v>3717</v>
      </c>
      <c r="BC6" s="40" t="n">
        <f aca="false">AVERAGE(AE6:AP6)</f>
        <v>5741.66666666667</v>
      </c>
      <c r="BD6" s="40" t="n">
        <f aca="false">AVERAGE(AQ6:BB6)</f>
        <v>5824.33333333333</v>
      </c>
      <c r="BE6" s="147" t="n">
        <f aca="false">BD6/BC6-1</f>
        <v>0.0143976777939041</v>
      </c>
      <c r="BF6" s="148" t="n">
        <f aca="false">SUM(AQ6:BB6)</f>
        <v>69892</v>
      </c>
      <c r="BG6" s="56" t="n">
        <f aca="false">C6+AE6</f>
        <v>47984</v>
      </c>
      <c r="BH6" s="40" t="n">
        <f aca="false">D6+AF6</f>
        <v>29961</v>
      </c>
      <c r="BI6" s="40" t="n">
        <f aca="false">E6+AG6</f>
        <v>33649</v>
      </c>
      <c r="BJ6" s="40" t="n">
        <f aca="false">F6+AH6</f>
        <v>49764</v>
      </c>
      <c r="BK6" s="40" t="n">
        <f aca="false">G6+AI6</f>
        <v>35522</v>
      </c>
      <c r="BL6" s="40" t="n">
        <f aca="false">H6+AJ6</f>
        <v>32722</v>
      </c>
      <c r="BM6" s="40" t="n">
        <f aca="false">I6+AK6</f>
        <v>45850</v>
      </c>
      <c r="BN6" s="40" t="n">
        <f aca="false">J6+AL6</f>
        <v>33656</v>
      </c>
      <c r="BO6" s="40" t="n">
        <f aca="false">K6+AM6</f>
        <v>34191</v>
      </c>
      <c r="BP6" s="40" t="n">
        <f aca="false">L6+AN6</f>
        <v>50988</v>
      </c>
      <c r="BQ6" s="40" t="n">
        <f aca="false">M6+AO6</f>
        <v>45997</v>
      </c>
      <c r="BR6" s="40" t="n">
        <f aca="false">N6+AP6</f>
        <v>23355</v>
      </c>
      <c r="BS6" s="40" t="n">
        <f aca="false">O6+AQ6</f>
        <v>45047</v>
      </c>
      <c r="BT6" s="40" t="n">
        <f aca="false">P6+AR6</f>
        <v>35635</v>
      </c>
      <c r="BU6" s="40" t="n">
        <f aca="false">Q6+AS6</f>
        <v>35667</v>
      </c>
      <c r="BV6" s="40" t="n">
        <f aca="false">R6+AT6</f>
        <v>48149</v>
      </c>
      <c r="BW6" s="40" t="n">
        <f aca="false">S6+AU6</f>
        <v>36549</v>
      </c>
      <c r="BX6" s="40" t="n">
        <f aca="false">T6+AV6</f>
        <v>32778</v>
      </c>
      <c r="BY6" s="40" t="n">
        <f aca="false">U6+AW6</f>
        <v>45761</v>
      </c>
      <c r="BZ6" s="40" t="n">
        <f aca="false">V6+AX6</f>
        <v>33517</v>
      </c>
      <c r="CA6" s="40" t="n">
        <f aca="false">W6+AY6</f>
        <v>36824</v>
      </c>
      <c r="CB6" s="40" t="n">
        <f aca="false">X6+AZ6</f>
        <v>52954</v>
      </c>
      <c r="CC6" s="40" t="n">
        <f aca="false">Y6+BA6</f>
        <v>37052</v>
      </c>
      <c r="CD6" s="40" t="n">
        <f aca="false">Z6+BB6</f>
        <v>26127</v>
      </c>
      <c r="CE6" s="40" t="n">
        <f aca="false">AVERAGE(BG6:BR6)</f>
        <v>38636.5833333333</v>
      </c>
      <c r="CF6" s="40" t="n">
        <f aca="false">AVERAGE(BS6:CD6)</f>
        <v>38838.3333333333</v>
      </c>
      <c r="CG6" s="147" t="n">
        <f aca="false">CF6/CE6-1</f>
        <v>0.00522173501366363</v>
      </c>
      <c r="CH6" s="148" t="n">
        <f aca="false">SUM(BS6:CD6)</f>
        <v>466060</v>
      </c>
      <c r="CI6" s="40" t="n">
        <v>45324</v>
      </c>
      <c r="CJ6" s="40" t="n">
        <v>31723</v>
      </c>
      <c r="CK6" s="40" t="n">
        <v>31148</v>
      </c>
      <c r="CL6" s="40" t="n">
        <v>48023</v>
      </c>
      <c r="CM6" s="40" t="n">
        <v>34265</v>
      </c>
      <c r="CN6" s="40" t="n">
        <v>31442</v>
      </c>
      <c r="CO6" s="40" t="n">
        <v>43280</v>
      </c>
      <c r="CP6" s="40" t="n">
        <v>33682</v>
      </c>
      <c r="CQ6" s="40" t="n">
        <v>33722</v>
      </c>
      <c r="CR6" s="40" t="n">
        <v>49540</v>
      </c>
      <c r="CS6" s="40" t="n">
        <v>40628</v>
      </c>
      <c r="CT6" s="40" t="n">
        <v>25255</v>
      </c>
      <c r="CU6" s="40" t="n">
        <v>41248</v>
      </c>
      <c r="CV6" s="40" t="n">
        <v>34719</v>
      </c>
      <c r="CW6" s="40" t="n">
        <v>34106</v>
      </c>
      <c r="CX6" s="40" t="n">
        <v>45045</v>
      </c>
      <c r="CY6" s="40" t="n">
        <v>35537</v>
      </c>
      <c r="CZ6" s="40" t="n">
        <v>31892</v>
      </c>
      <c r="DA6" s="40" t="n">
        <v>42785</v>
      </c>
      <c r="DB6" s="40" t="n">
        <v>32021</v>
      </c>
      <c r="DC6" s="40" t="n">
        <v>33681</v>
      </c>
      <c r="DD6" s="40" t="n">
        <v>47939</v>
      </c>
      <c r="DE6" s="40" t="n">
        <v>38070</v>
      </c>
      <c r="DF6" s="40" t="n">
        <v>26863</v>
      </c>
      <c r="DG6" s="40" t="n">
        <f aca="false">AVERAGE(CI6:CT6)</f>
        <v>37336</v>
      </c>
      <c r="DH6" s="40" t="n">
        <f aca="false">AVERAGE(CU6:DF6)</f>
        <v>36992.1666666667</v>
      </c>
      <c r="DI6" s="147" t="n">
        <f aca="false">DH6/DG6-1</f>
        <v>-0.0092091636311693</v>
      </c>
      <c r="DJ6" s="148" t="n">
        <f aca="false">SUM(CU6:DF6)</f>
        <v>443906</v>
      </c>
      <c r="DK6" s="149" t="n">
        <f aca="false">DJ6-CH6</f>
        <v>-22154</v>
      </c>
      <c r="DM6" s="141" t="n">
        <f aca="false">DH6/BD6</f>
        <v>6.35131345504493</v>
      </c>
      <c r="DN6" s="141" t="n">
        <f aca="false">DH6/RS_7!CF6</f>
        <v>13.27549494587</v>
      </c>
      <c r="DO6" s="150" t="n">
        <f aca="false">RS_1!BD6/RS_4!DH6</f>
        <v>4.59550058714314</v>
      </c>
    </row>
    <row r="7" customFormat="false" ht="12.75" hidden="false" customHeight="false" outlineLevel="0" collapsed="false">
      <c r="A7" s="55" t="n">
        <v>4</v>
      </c>
      <c r="B7" s="14" t="s">
        <v>41</v>
      </c>
      <c r="C7" s="40" t="n">
        <v>18900</v>
      </c>
      <c r="D7" s="40" t="n">
        <v>13496</v>
      </c>
      <c r="E7" s="40" t="n">
        <v>14892</v>
      </c>
      <c r="F7" s="40" t="n">
        <v>19723</v>
      </c>
      <c r="G7" s="40" t="n">
        <v>14996</v>
      </c>
      <c r="H7" s="40" t="n">
        <v>13950</v>
      </c>
      <c r="I7" s="40" t="n">
        <v>19365</v>
      </c>
      <c r="J7" s="40" t="n">
        <v>15376</v>
      </c>
      <c r="K7" s="40" t="n">
        <v>16069</v>
      </c>
      <c r="L7" s="40" t="n">
        <v>22163</v>
      </c>
      <c r="M7" s="40" t="n">
        <v>17114</v>
      </c>
      <c r="N7" s="40" t="n">
        <v>11998</v>
      </c>
      <c r="O7" s="40" t="n">
        <v>18730</v>
      </c>
      <c r="P7" s="40" t="n">
        <v>15032</v>
      </c>
      <c r="Q7" s="40" t="n">
        <v>15640</v>
      </c>
      <c r="R7" s="40" t="n">
        <v>18943</v>
      </c>
      <c r="S7" s="40" t="n">
        <v>15640</v>
      </c>
      <c r="T7" s="40" t="n">
        <v>15070</v>
      </c>
      <c r="U7" s="40" t="n">
        <v>18718</v>
      </c>
      <c r="V7" s="40" t="n">
        <v>15133</v>
      </c>
      <c r="W7" s="40" t="n">
        <v>16641</v>
      </c>
      <c r="X7" s="40" t="n">
        <v>20922</v>
      </c>
      <c r="Y7" s="40" t="n">
        <v>16607</v>
      </c>
      <c r="Z7" s="40" t="n">
        <v>13755</v>
      </c>
      <c r="AA7" s="40" t="n">
        <f aca="false">AVERAGE(C7:N7)</f>
        <v>16503.5</v>
      </c>
      <c r="AB7" s="40" t="n">
        <f aca="false">AVERAGE(O7:Z7)</f>
        <v>16735.9166666667</v>
      </c>
      <c r="AC7" s="147" t="n">
        <f aca="false">AB7/AA7-1</f>
        <v>0.0140828713101262</v>
      </c>
      <c r="AD7" s="148" t="n">
        <f aca="false">SUM(O7:Z7)</f>
        <v>200831</v>
      </c>
      <c r="AE7" s="40" t="n">
        <v>3852</v>
      </c>
      <c r="AF7" s="40" t="n">
        <v>2798</v>
      </c>
      <c r="AG7" s="40" t="n">
        <v>3579</v>
      </c>
      <c r="AH7" s="40" t="n">
        <v>4272</v>
      </c>
      <c r="AI7" s="40" t="n">
        <v>3182</v>
      </c>
      <c r="AJ7" s="40" t="n">
        <v>3066</v>
      </c>
      <c r="AK7" s="40" t="n">
        <v>3836</v>
      </c>
      <c r="AL7" s="40" t="n">
        <v>2871</v>
      </c>
      <c r="AM7" s="40" t="n">
        <v>3181</v>
      </c>
      <c r="AN7" s="40" t="n">
        <v>4314</v>
      </c>
      <c r="AO7" s="40" t="n">
        <v>3552</v>
      </c>
      <c r="AP7" s="40" t="n">
        <v>2735</v>
      </c>
      <c r="AQ7" s="40" t="n">
        <v>3666</v>
      </c>
      <c r="AR7" s="40" t="n">
        <v>3058</v>
      </c>
      <c r="AS7" s="40" t="n">
        <v>3580</v>
      </c>
      <c r="AT7" s="40" t="n">
        <v>3947</v>
      </c>
      <c r="AU7" s="40" t="n">
        <v>3180</v>
      </c>
      <c r="AV7" s="40" t="n">
        <v>2920</v>
      </c>
      <c r="AW7" s="40" t="n">
        <v>3634</v>
      </c>
      <c r="AX7" s="40" t="n">
        <v>2781</v>
      </c>
      <c r="AY7" s="40" t="n">
        <v>3000</v>
      </c>
      <c r="AZ7" s="40" t="n">
        <v>4004</v>
      </c>
      <c r="BA7" s="40" t="n">
        <v>3224</v>
      </c>
      <c r="BB7" s="40" t="n">
        <v>2506</v>
      </c>
      <c r="BC7" s="40" t="n">
        <f aca="false">AVERAGE(AE7:AP7)</f>
        <v>3436.5</v>
      </c>
      <c r="BD7" s="40" t="n">
        <f aca="false">AVERAGE(AQ7:BB7)</f>
        <v>3291.66666666667</v>
      </c>
      <c r="BE7" s="147" t="n">
        <f aca="false">BD7/BC7-1</f>
        <v>-0.0421455938697318</v>
      </c>
      <c r="BF7" s="148" t="n">
        <f aca="false">SUM(AQ7:BB7)</f>
        <v>39500</v>
      </c>
      <c r="BG7" s="56" t="n">
        <f aca="false">C7+AE7</f>
        <v>22752</v>
      </c>
      <c r="BH7" s="40" t="n">
        <f aca="false">D7+AF7</f>
        <v>16294</v>
      </c>
      <c r="BI7" s="40" t="n">
        <f aca="false">E7+AG7</f>
        <v>18471</v>
      </c>
      <c r="BJ7" s="40" t="n">
        <f aca="false">F7+AH7</f>
        <v>23995</v>
      </c>
      <c r="BK7" s="40" t="n">
        <f aca="false">G7+AI7</f>
        <v>18178</v>
      </c>
      <c r="BL7" s="40" t="n">
        <f aca="false">H7+AJ7</f>
        <v>17016</v>
      </c>
      <c r="BM7" s="40" t="n">
        <f aca="false">I7+AK7</f>
        <v>23201</v>
      </c>
      <c r="BN7" s="40" t="n">
        <f aca="false">J7+AL7</f>
        <v>18247</v>
      </c>
      <c r="BO7" s="40" t="n">
        <f aca="false">K7+AM7</f>
        <v>19250</v>
      </c>
      <c r="BP7" s="40" t="n">
        <f aca="false">L7+AN7</f>
        <v>26477</v>
      </c>
      <c r="BQ7" s="40" t="n">
        <f aca="false">M7+AO7</f>
        <v>20666</v>
      </c>
      <c r="BR7" s="40" t="n">
        <f aca="false">N7+AP7</f>
        <v>14733</v>
      </c>
      <c r="BS7" s="40" t="n">
        <f aca="false">O7+AQ7</f>
        <v>22396</v>
      </c>
      <c r="BT7" s="40" t="n">
        <f aca="false">P7+AR7</f>
        <v>18090</v>
      </c>
      <c r="BU7" s="40" t="n">
        <f aca="false">Q7+AS7</f>
        <v>19220</v>
      </c>
      <c r="BV7" s="40" t="n">
        <f aca="false">R7+AT7</f>
        <v>22890</v>
      </c>
      <c r="BW7" s="40" t="n">
        <f aca="false">S7+AU7</f>
        <v>18820</v>
      </c>
      <c r="BX7" s="40" t="n">
        <f aca="false">T7+AV7</f>
        <v>17990</v>
      </c>
      <c r="BY7" s="40" t="n">
        <f aca="false">U7+AW7</f>
        <v>22352</v>
      </c>
      <c r="BZ7" s="40" t="n">
        <f aca="false">V7+AX7</f>
        <v>17914</v>
      </c>
      <c r="CA7" s="40" t="n">
        <f aca="false">W7+AY7</f>
        <v>19641</v>
      </c>
      <c r="CB7" s="40" t="n">
        <f aca="false">X7+AZ7</f>
        <v>24926</v>
      </c>
      <c r="CC7" s="40" t="n">
        <f aca="false">Y7+BA7</f>
        <v>19831</v>
      </c>
      <c r="CD7" s="40" t="n">
        <f aca="false">Z7+BB7</f>
        <v>16261</v>
      </c>
      <c r="CE7" s="40" t="n">
        <f aca="false">AVERAGE(BG7:BR7)</f>
        <v>19940</v>
      </c>
      <c r="CF7" s="40" t="n">
        <f aca="false">AVERAGE(BS7:CD7)</f>
        <v>20027.5833333333</v>
      </c>
      <c r="CG7" s="147" t="n">
        <f aca="false">CF7/CE7-1</f>
        <v>0.00439234369775998</v>
      </c>
      <c r="CH7" s="148" t="n">
        <f aca="false">SUM(BS7:CD7)</f>
        <v>240331</v>
      </c>
      <c r="CI7" s="40" t="n">
        <v>21631</v>
      </c>
      <c r="CJ7" s="40" t="n">
        <v>15782</v>
      </c>
      <c r="CK7" s="40" t="n">
        <v>16512</v>
      </c>
      <c r="CL7" s="40" t="n">
        <v>22350</v>
      </c>
      <c r="CM7" s="40" t="n">
        <v>17079</v>
      </c>
      <c r="CN7" s="40" t="n">
        <v>15975</v>
      </c>
      <c r="CO7" s="40" t="n">
        <v>21259</v>
      </c>
      <c r="CP7" s="40" t="n">
        <v>16695</v>
      </c>
      <c r="CQ7" s="40" t="n">
        <v>17182</v>
      </c>
      <c r="CR7" s="40" t="n">
        <v>23344</v>
      </c>
      <c r="CS7" s="40" t="n">
        <v>19995</v>
      </c>
      <c r="CT7" s="40" t="n">
        <v>14743</v>
      </c>
      <c r="CU7" s="40" t="n">
        <v>20612</v>
      </c>
      <c r="CV7" s="40" t="n">
        <v>17362</v>
      </c>
      <c r="CW7" s="40" t="n">
        <v>17459</v>
      </c>
      <c r="CX7" s="40" t="n">
        <v>21215</v>
      </c>
      <c r="CY7" s="40" t="n">
        <v>17437</v>
      </c>
      <c r="CZ7" s="40" t="n">
        <v>16870</v>
      </c>
      <c r="DA7" s="40" t="n">
        <v>20696</v>
      </c>
      <c r="DB7" s="40" t="n">
        <v>16382</v>
      </c>
      <c r="DC7" s="40" t="n">
        <v>17611</v>
      </c>
      <c r="DD7" s="40" t="n">
        <v>22117</v>
      </c>
      <c r="DE7" s="40" t="n">
        <v>18737</v>
      </c>
      <c r="DF7" s="40" t="n">
        <v>15933</v>
      </c>
      <c r="DG7" s="40" t="n">
        <f aca="false">AVERAGE(CI7:CT7)</f>
        <v>18545.5833333333</v>
      </c>
      <c r="DH7" s="40" t="n">
        <f aca="false">AVERAGE(CU7:DF7)</f>
        <v>18535.9166666667</v>
      </c>
      <c r="DI7" s="147" t="n">
        <f aca="false">DH7/DG7-1</f>
        <v>-0.000521238210355435</v>
      </c>
      <c r="DJ7" s="148" t="n">
        <f aca="false">SUM(CU7:DF7)</f>
        <v>222431</v>
      </c>
      <c r="DK7" s="149" t="n">
        <f aca="false">DJ7-CH7</f>
        <v>-17900</v>
      </c>
      <c r="DL7" s="151" t="n">
        <f aca="false">DK7/DJ7</f>
        <v>-0.080474394306549</v>
      </c>
      <c r="DM7" s="141" t="n">
        <f aca="false">DH7/BD7</f>
        <v>5.63116455696203</v>
      </c>
      <c r="DN7" s="141" t="n">
        <f aca="false">DH7/RS_7!CF7</f>
        <v>11.2983694823996</v>
      </c>
      <c r="DO7" s="150" t="n">
        <f aca="false">RS_1!BD7/RS_4!DH7</f>
        <v>4.7800049903116</v>
      </c>
    </row>
    <row r="8" customFormat="false" ht="12.75" hidden="false" customHeight="false" outlineLevel="0" collapsed="false">
      <c r="A8" s="55" t="n">
        <v>5</v>
      </c>
      <c r="B8" s="14" t="s">
        <v>42</v>
      </c>
      <c r="C8" s="40" t="n">
        <v>7772</v>
      </c>
      <c r="D8" s="40" t="n">
        <v>5454</v>
      </c>
      <c r="E8" s="40" t="n">
        <v>6651</v>
      </c>
      <c r="F8" s="40" t="n">
        <v>8036</v>
      </c>
      <c r="G8" s="40" t="n">
        <v>6462</v>
      </c>
      <c r="H8" s="40" t="n">
        <v>5994</v>
      </c>
      <c r="I8" s="40" t="n">
        <v>7955</v>
      </c>
      <c r="J8" s="40" t="n">
        <v>6547</v>
      </c>
      <c r="K8" s="40" t="n">
        <v>6069</v>
      </c>
      <c r="L8" s="40" t="n">
        <v>9290</v>
      </c>
      <c r="M8" s="40" t="n">
        <v>7172</v>
      </c>
      <c r="N8" s="40" t="n">
        <v>5254</v>
      </c>
      <c r="O8" s="40" t="n">
        <v>8306</v>
      </c>
      <c r="P8" s="40" t="n">
        <v>6546</v>
      </c>
      <c r="Q8" s="40" t="n">
        <v>6555</v>
      </c>
      <c r="R8" s="40" t="n">
        <v>8155</v>
      </c>
      <c r="S8" s="40" t="n">
        <v>6905</v>
      </c>
      <c r="T8" s="40" t="n">
        <v>5990</v>
      </c>
      <c r="U8" s="40" t="n">
        <v>7918</v>
      </c>
      <c r="V8" s="40" t="n">
        <v>6555</v>
      </c>
      <c r="W8" s="40" t="n">
        <v>6329</v>
      </c>
      <c r="X8" s="40" t="n">
        <v>8815</v>
      </c>
      <c r="Y8" s="40" t="n">
        <v>6888</v>
      </c>
      <c r="Z8" s="40" t="n">
        <v>5289</v>
      </c>
      <c r="AA8" s="40" t="n">
        <f aca="false">AVERAGE(C8:N8)</f>
        <v>6888</v>
      </c>
      <c r="AB8" s="40" t="n">
        <f aca="false">AVERAGE(O8:Z8)</f>
        <v>7020.91666666667</v>
      </c>
      <c r="AC8" s="147" t="n">
        <f aca="false">AB8/AA8-1</f>
        <v>0.0192968447541619</v>
      </c>
      <c r="AD8" s="148" t="n">
        <f aca="false">SUM(O8:Z8)</f>
        <v>84251</v>
      </c>
      <c r="AE8" s="40" t="n">
        <v>1960</v>
      </c>
      <c r="AF8" s="40" t="n">
        <v>1086</v>
      </c>
      <c r="AG8" s="40" t="n">
        <v>1245</v>
      </c>
      <c r="AH8" s="40" t="n">
        <v>2178</v>
      </c>
      <c r="AI8" s="40" t="n">
        <v>1497</v>
      </c>
      <c r="AJ8" s="40" t="n">
        <v>1254</v>
      </c>
      <c r="AK8" s="40" t="n">
        <v>2008</v>
      </c>
      <c r="AL8" s="40" t="n">
        <v>1626</v>
      </c>
      <c r="AM8" s="40" t="n">
        <v>1415</v>
      </c>
      <c r="AN8" s="40" t="n">
        <v>2243</v>
      </c>
      <c r="AO8" s="40" t="n">
        <v>1790</v>
      </c>
      <c r="AP8" s="40" t="n">
        <v>1136</v>
      </c>
      <c r="AQ8" s="40" t="n">
        <v>2228</v>
      </c>
      <c r="AR8" s="40" t="n">
        <v>1710</v>
      </c>
      <c r="AS8" s="40" t="n">
        <v>1115</v>
      </c>
      <c r="AT8" s="40" t="n">
        <v>2366</v>
      </c>
      <c r="AU8" s="40" t="n">
        <v>1686</v>
      </c>
      <c r="AV8" s="40" t="n">
        <v>1185</v>
      </c>
      <c r="AW8" s="40" t="n">
        <v>1742</v>
      </c>
      <c r="AX8" s="40" t="n">
        <v>1321</v>
      </c>
      <c r="AY8" s="40" t="n">
        <v>1357</v>
      </c>
      <c r="AZ8" s="40" t="n">
        <v>2142</v>
      </c>
      <c r="BA8" s="40" t="n">
        <v>1383</v>
      </c>
      <c r="BB8" s="40" t="n">
        <v>1070</v>
      </c>
      <c r="BC8" s="40" t="n">
        <f aca="false">AVERAGE(AE8:AP8)</f>
        <v>1619.83333333333</v>
      </c>
      <c r="BD8" s="40" t="n">
        <f aca="false">AVERAGE(AQ8:BB8)</f>
        <v>1608.75</v>
      </c>
      <c r="BE8" s="147" t="n">
        <f aca="false">BD8/BC8-1</f>
        <v>-0.00684226772301677</v>
      </c>
      <c r="BF8" s="148" t="n">
        <f aca="false">SUM(AQ8:BB8)</f>
        <v>19305</v>
      </c>
      <c r="BG8" s="56" t="n">
        <f aca="false">C8+AE8</f>
        <v>9732</v>
      </c>
      <c r="BH8" s="40" t="n">
        <f aca="false">D8+AF8</f>
        <v>6540</v>
      </c>
      <c r="BI8" s="40" t="n">
        <f aca="false">E8+AG8</f>
        <v>7896</v>
      </c>
      <c r="BJ8" s="40" t="n">
        <f aca="false">F8+AH8</f>
        <v>10214</v>
      </c>
      <c r="BK8" s="40" t="n">
        <f aca="false">G8+AI8</f>
        <v>7959</v>
      </c>
      <c r="BL8" s="40" t="n">
        <f aca="false">H8+AJ8</f>
        <v>7248</v>
      </c>
      <c r="BM8" s="40" t="n">
        <f aca="false">I8+AK8</f>
        <v>9963</v>
      </c>
      <c r="BN8" s="40" t="n">
        <f aca="false">J8+AL8</f>
        <v>8173</v>
      </c>
      <c r="BO8" s="40" t="n">
        <f aca="false">K8+AM8</f>
        <v>7484</v>
      </c>
      <c r="BP8" s="40" t="n">
        <f aca="false">L8+AN8</f>
        <v>11533</v>
      </c>
      <c r="BQ8" s="40" t="n">
        <f aca="false">M8+AO8</f>
        <v>8962</v>
      </c>
      <c r="BR8" s="40" t="n">
        <f aca="false">N8+AP8</f>
        <v>6390</v>
      </c>
      <c r="BS8" s="40" t="n">
        <f aca="false">O8+AQ8</f>
        <v>10534</v>
      </c>
      <c r="BT8" s="40" t="n">
        <f aca="false">P8+AR8</f>
        <v>8256</v>
      </c>
      <c r="BU8" s="40" t="n">
        <f aca="false">Q8+AS8</f>
        <v>7670</v>
      </c>
      <c r="BV8" s="40" t="n">
        <f aca="false">R8+AT8</f>
        <v>10521</v>
      </c>
      <c r="BW8" s="40" t="n">
        <f aca="false">S8+AU8</f>
        <v>8591</v>
      </c>
      <c r="BX8" s="40" t="n">
        <f aca="false">T8+AV8</f>
        <v>7175</v>
      </c>
      <c r="BY8" s="40" t="n">
        <f aca="false">U8+AW8</f>
        <v>9660</v>
      </c>
      <c r="BZ8" s="40" t="n">
        <f aca="false">V8+AX8</f>
        <v>7876</v>
      </c>
      <c r="CA8" s="40" t="n">
        <f aca="false">W8+AY8</f>
        <v>7686</v>
      </c>
      <c r="CB8" s="40" t="n">
        <f aca="false">X8+AZ8</f>
        <v>10957</v>
      </c>
      <c r="CC8" s="40" t="n">
        <f aca="false">Y8+BA8</f>
        <v>8271</v>
      </c>
      <c r="CD8" s="40" t="n">
        <f aca="false">Z8+BB8</f>
        <v>6359</v>
      </c>
      <c r="CE8" s="40" t="n">
        <f aca="false">AVERAGE(BG8:BR8)</f>
        <v>8507.83333333333</v>
      </c>
      <c r="CF8" s="40" t="n">
        <f aca="false">AVERAGE(BS8:CD8)</f>
        <v>8629.66666666667</v>
      </c>
      <c r="CG8" s="147" t="n">
        <f aca="false">CF8/CE8-1</f>
        <v>0.0143201363449368</v>
      </c>
      <c r="CH8" s="148" t="n">
        <f aca="false">SUM(BS8:CD8)</f>
        <v>103556</v>
      </c>
      <c r="CI8" s="40" t="n">
        <v>8712</v>
      </c>
      <c r="CJ8" s="40" t="n">
        <v>5986</v>
      </c>
      <c r="CK8" s="40" t="n">
        <v>6762</v>
      </c>
      <c r="CL8" s="40" t="n">
        <v>9277</v>
      </c>
      <c r="CM8" s="40" t="n">
        <v>6932</v>
      </c>
      <c r="CN8" s="40" t="n">
        <v>6523</v>
      </c>
      <c r="CO8" s="40" t="n">
        <v>8608</v>
      </c>
      <c r="CP8" s="40" t="n">
        <v>7212</v>
      </c>
      <c r="CQ8" s="40" t="n">
        <v>6509</v>
      </c>
      <c r="CR8" s="40" t="n">
        <v>9586</v>
      </c>
      <c r="CS8" s="40" t="n">
        <v>7959</v>
      </c>
      <c r="CT8" s="40" t="n">
        <v>5582</v>
      </c>
      <c r="CU8" s="40" t="n">
        <v>9030</v>
      </c>
      <c r="CV8" s="40" t="n">
        <v>7066</v>
      </c>
      <c r="CW8" s="40" t="n">
        <v>6670</v>
      </c>
      <c r="CX8" s="40" t="n">
        <v>9003</v>
      </c>
      <c r="CY8" s="40" t="n">
        <v>7470</v>
      </c>
      <c r="CZ8" s="40" t="n">
        <v>6447</v>
      </c>
      <c r="DA8" s="40" t="n">
        <v>8058</v>
      </c>
      <c r="DB8" s="40" t="n">
        <v>6870</v>
      </c>
      <c r="DC8" s="40" t="n">
        <v>6604</v>
      </c>
      <c r="DD8" s="40" t="n">
        <v>9354</v>
      </c>
      <c r="DE8" s="40" t="n">
        <v>7348</v>
      </c>
      <c r="DF8" s="40" t="n">
        <v>5508</v>
      </c>
      <c r="DG8" s="40" t="n">
        <f aca="false">AVERAGE(CI8:CT8)</f>
        <v>7470.66666666667</v>
      </c>
      <c r="DH8" s="40" t="n">
        <f aca="false">AVERAGE(CU8:DF8)</f>
        <v>7452.33333333333</v>
      </c>
      <c r="DI8" s="147" t="n">
        <f aca="false">DH8/DG8-1</f>
        <v>-0.00245404247724446</v>
      </c>
      <c r="DJ8" s="148" t="n">
        <f aca="false">SUM(CU8:DF8)</f>
        <v>89428</v>
      </c>
      <c r="DK8" s="149" t="n">
        <f aca="false">DJ8-CH8</f>
        <v>-14128</v>
      </c>
      <c r="DM8" s="141" t="n">
        <f aca="false">DH8/BD8</f>
        <v>4.63237503237503</v>
      </c>
      <c r="DN8" s="141" t="n">
        <f aca="false">DH8/RS_7!CF8</f>
        <v>8.70514942081184</v>
      </c>
      <c r="DO8" s="150" t="n">
        <f aca="false">RS_1!BD8/RS_4!DH8</f>
        <v>5.6674860222749</v>
      </c>
    </row>
    <row r="9" customFormat="false" ht="12.75" hidden="false" customHeight="false" outlineLevel="0" collapsed="false">
      <c r="A9" s="55" t="n">
        <v>6</v>
      </c>
      <c r="B9" s="14" t="s">
        <v>43</v>
      </c>
      <c r="C9" s="40" t="n">
        <v>15411</v>
      </c>
      <c r="D9" s="40" t="n">
        <v>11473</v>
      </c>
      <c r="E9" s="40" t="n">
        <v>10546</v>
      </c>
      <c r="F9" s="40" t="n">
        <v>14970</v>
      </c>
      <c r="G9" s="40" t="n">
        <v>11682</v>
      </c>
      <c r="H9" s="40" t="n">
        <v>10747</v>
      </c>
      <c r="I9" s="40" t="n">
        <v>14210</v>
      </c>
      <c r="J9" s="40" t="n">
        <v>11392</v>
      </c>
      <c r="K9" s="40" t="n">
        <v>11692</v>
      </c>
      <c r="L9" s="40" t="n">
        <v>15215</v>
      </c>
      <c r="M9" s="40" t="n">
        <v>12714</v>
      </c>
      <c r="N9" s="40" t="n">
        <v>9330</v>
      </c>
      <c r="O9" s="40" t="n">
        <v>15092</v>
      </c>
      <c r="P9" s="40" t="n">
        <v>12142</v>
      </c>
      <c r="Q9" s="40" t="n">
        <v>11091</v>
      </c>
      <c r="R9" s="40" t="n">
        <v>14205</v>
      </c>
      <c r="S9" s="40" t="n">
        <v>11548</v>
      </c>
      <c r="T9" s="40" t="n">
        <v>11074</v>
      </c>
      <c r="U9" s="40" t="n">
        <v>14065</v>
      </c>
      <c r="V9" s="40" t="n">
        <v>10881</v>
      </c>
      <c r="W9" s="40" t="n">
        <v>11907</v>
      </c>
      <c r="X9" s="40" t="n">
        <v>15067</v>
      </c>
      <c r="Y9" s="40" t="n">
        <v>12681</v>
      </c>
      <c r="Z9" s="40" t="n">
        <v>9370</v>
      </c>
      <c r="AA9" s="40" t="n">
        <f aca="false">AVERAGE(C9:N9)</f>
        <v>12448.5</v>
      </c>
      <c r="AB9" s="40" t="n">
        <f aca="false">AVERAGE(O9:Z9)</f>
        <v>12426.9166666667</v>
      </c>
      <c r="AC9" s="147" t="n">
        <f aca="false">AB9/AA9-1</f>
        <v>-0.00173380996371719</v>
      </c>
      <c r="AD9" s="148" t="n">
        <f aca="false">SUM(O9:Z9)</f>
        <v>149123</v>
      </c>
      <c r="AE9" s="40" t="n">
        <v>3117</v>
      </c>
      <c r="AF9" s="40" t="n">
        <v>2312</v>
      </c>
      <c r="AG9" s="40" t="n">
        <v>2100</v>
      </c>
      <c r="AH9" s="40" t="n">
        <v>2827</v>
      </c>
      <c r="AI9" s="40" t="n">
        <v>2283</v>
      </c>
      <c r="AJ9" s="40" t="n">
        <v>2230</v>
      </c>
      <c r="AK9" s="40" t="n">
        <v>2691</v>
      </c>
      <c r="AL9" s="40" t="n">
        <v>2093</v>
      </c>
      <c r="AM9" s="40" t="n">
        <v>2138</v>
      </c>
      <c r="AN9" s="40" t="n">
        <v>2957</v>
      </c>
      <c r="AO9" s="40" t="n">
        <v>2427</v>
      </c>
      <c r="AP9" s="40" t="n">
        <v>2114</v>
      </c>
      <c r="AQ9" s="40" t="n">
        <v>2740</v>
      </c>
      <c r="AR9" s="40" t="n">
        <v>2309</v>
      </c>
      <c r="AS9" s="40" t="n">
        <v>2281</v>
      </c>
      <c r="AT9" s="40" t="n">
        <v>2615</v>
      </c>
      <c r="AU9" s="40" t="n">
        <v>2300</v>
      </c>
      <c r="AV9" s="40" t="n">
        <v>2252</v>
      </c>
      <c r="AW9" s="40" t="n">
        <v>2551</v>
      </c>
      <c r="AX9" s="40" t="n">
        <v>1947</v>
      </c>
      <c r="AY9" s="40" t="n">
        <v>2222</v>
      </c>
      <c r="AZ9" s="40" t="n">
        <v>2750</v>
      </c>
      <c r="BA9" s="40" t="n">
        <v>2320</v>
      </c>
      <c r="BB9" s="40" t="n">
        <v>1938</v>
      </c>
      <c r="BC9" s="40" t="n">
        <f aca="false">AVERAGE(AE9:AP9)</f>
        <v>2440.75</v>
      </c>
      <c r="BD9" s="40" t="n">
        <f aca="false">AVERAGE(AQ9:BB9)</f>
        <v>2352.08333333333</v>
      </c>
      <c r="BE9" s="147" t="n">
        <f aca="false">BD9/BC9-1</f>
        <v>-0.036327631534023</v>
      </c>
      <c r="BF9" s="148" t="n">
        <f aca="false">SUM(AQ9:BB9)</f>
        <v>28225</v>
      </c>
      <c r="BG9" s="56" t="n">
        <f aca="false">C9+AE9</f>
        <v>18528</v>
      </c>
      <c r="BH9" s="40" t="n">
        <f aca="false">D9+AF9</f>
        <v>13785</v>
      </c>
      <c r="BI9" s="40" t="n">
        <f aca="false">E9+AG9</f>
        <v>12646</v>
      </c>
      <c r="BJ9" s="40" t="n">
        <f aca="false">F9+AH9</f>
        <v>17797</v>
      </c>
      <c r="BK9" s="40" t="n">
        <f aca="false">G9+AI9</f>
        <v>13965</v>
      </c>
      <c r="BL9" s="40" t="n">
        <f aca="false">H9+AJ9</f>
        <v>12977</v>
      </c>
      <c r="BM9" s="40" t="n">
        <f aca="false">I9+AK9</f>
        <v>16901</v>
      </c>
      <c r="BN9" s="40" t="n">
        <f aca="false">J9+AL9</f>
        <v>13485</v>
      </c>
      <c r="BO9" s="40" t="n">
        <f aca="false">K9+AM9</f>
        <v>13830</v>
      </c>
      <c r="BP9" s="40" t="n">
        <f aca="false">L9+AN9</f>
        <v>18172</v>
      </c>
      <c r="BQ9" s="40" t="n">
        <f aca="false">M9+AO9</f>
        <v>15141</v>
      </c>
      <c r="BR9" s="40" t="n">
        <f aca="false">N9+AP9</f>
        <v>11444</v>
      </c>
      <c r="BS9" s="40" t="n">
        <f aca="false">O9+AQ9</f>
        <v>17832</v>
      </c>
      <c r="BT9" s="40" t="n">
        <f aca="false">P9+AR9</f>
        <v>14451</v>
      </c>
      <c r="BU9" s="40" t="n">
        <f aca="false">Q9+AS9</f>
        <v>13372</v>
      </c>
      <c r="BV9" s="40" t="n">
        <f aca="false">R9+AT9</f>
        <v>16820</v>
      </c>
      <c r="BW9" s="40" t="n">
        <f aca="false">S9+AU9</f>
        <v>13848</v>
      </c>
      <c r="BX9" s="40" t="n">
        <f aca="false">T9+AV9</f>
        <v>13326</v>
      </c>
      <c r="BY9" s="40" t="n">
        <f aca="false">U9+AW9</f>
        <v>16616</v>
      </c>
      <c r="BZ9" s="40" t="n">
        <f aca="false">V9+AX9</f>
        <v>12828</v>
      </c>
      <c r="CA9" s="40" t="n">
        <f aca="false">W9+AY9</f>
        <v>14129</v>
      </c>
      <c r="CB9" s="40" t="n">
        <f aca="false">X9+AZ9</f>
        <v>17817</v>
      </c>
      <c r="CC9" s="40" t="n">
        <f aca="false">Y9+BA9</f>
        <v>15001</v>
      </c>
      <c r="CD9" s="40" t="n">
        <f aca="false">Z9+BB9</f>
        <v>11308</v>
      </c>
      <c r="CE9" s="40" t="n">
        <f aca="false">AVERAGE(BG9:BR9)</f>
        <v>14889.25</v>
      </c>
      <c r="CF9" s="40" t="n">
        <f aca="false">AVERAGE(BS9:CD9)</f>
        <v>14779</v>
      </c>
      <c r="CG9" s="147" t="n">
        <f aca="false">CF9/CE9-1</f>
        <v>-0.00740467115536381</v>
      </c>
      <c r="CH9" s="148" t="n">
        <f aca="false">SUM(BS9:CD9)</f>
        <v>177348</v>
      </c>
      <c r="CI9" s="40" t="n">
        <v>16750</v>
      </c>
      <c r="CJ9" s="40" t="n">
        <v>13289</v>
      </c>
      <c r="CK9" s="40" t="n">
        <v>12116</v>
      </c>
      <c r="CL9" s="40" t="n">
        <v>16290</v>
      </c>
      <c r="CM9" s="40" t="n">
        <v>13135</v>
      </c>
      <c r="CN9" s="40" t="n">
        <v>12394</v>
      </c>
      <c r="CO9" s="40" t="n">
        <v>15363</v>
      </c>
      <c r="CP9" s="40" t="n">
        <v>12934</v>
      </c>
      <c r="CQ9" s="40" t="n">
        <v>12361</v>
      </c>
      <c r="CR9" s="40" t="n">
        <v>16457</v>
      </c>
      <c r="CS9" s="40" t="n">
        <v>14652</v>
      </c>
      <c r="CT9" s="40" t="n">
        <v>11151</v>
      </c>
      <c r="CU9" s="40" t="n">
        <v>16417</v>
      </c>
      <c r="CV9" s="40" t="n">
        <v>13774</v>
      </c>
      <c r="CW9" s="40" t="n">
        <v>13194</v>
      </c>
      <c r="CX9" s="40" t="n">
        <v>15336</v>
      </c>
      <c r="CY9" s="40" t="n">
        <v>13132</v>
      </c>
      <c r="CZ9" s="40" t="n">
        <v>12977</v>
      </c>
      <c r="DA9" s="40" t="n">
        <v>15458</v>
      </c>
      <c r="DB9" s="40" t="n">
        <v>12118</v>
      </c>
      <c r="DC9" s="40" t="n">
        <v>12942</v>
      </c>
      <c r="DD9" s="40" t="n">
        <v>16166</v>
      </c>
      <c r="DE9" s="40" t="n">
        <v>14386</v>
      </c>
      <c r="DF9" s="40" t="n">
        <v>11313</v>
      </c>
      <c r="DG9" s="40" t="n">
        <f aca="false">AVERAGE(CI9:CT9)</f>
        <v>13907.6666666667</v>
      </c>
      <c r="DH9" s="40" t="n">
        <f aca="false">AVERAGE(CU9:DF9)</f>
        <v>13934.4166666667</v>
      </c>
      <c r="DI9" s="147" t="n">
        <f aca="false">DH9/DG9-1</f>
        <v>0.00192339956378973</v>
      </c>
      <c r="DJ9" s="148" t="n">
        <f aca="false">SUM(CU9:DF9)</f>
        <v>167213</v>
      </c>
      <c r="DK9" s="149" t="n">
        <f aca="false">DJ9-CH9</f>
        <v>-10135</v>
      </c>
      <c r="DM9" s="141" t="n">
        <f aca="false">DH9/BD9</f>
        <v>5.92428697962799</v>
      </c>
      <c r="DN9" s="141" t="n">
        <f aca="false">DH9/RS_7!CF9</f>
        <v>19.0360883424408</v>
      </c>
      <c r="DO9" s="150" t="n">
        <f aca="false">RS_1!BD9/RS_4!DH9</f>
        <v>5.36077996328037</v>
      </c>
    </row>
    <row r="10" customFormat="false" ht="12.75" hidden="false" customHeight="false" outlineLevel="0" collapsed="false">
      <c r="A10" s="55" t="n">
        <v>7</v>
      </c>
      <c r="B10" s="14" t="s">
        <v>44</v>
      </c>
      <c r="C10" s="40" t="n">
        <v>9815</v>
      </c>
      <c r="D10" s="40" t="n">
        <v>7055</v>
      </c>
      <c r="E10" s="40" t="n">
        <v>6640</v>
      </c>
      <c r="F10" s="40" t="n">
        <v>10553</v>
      </c>
      <c r="G10" s="40" t="n">
        <v>7543</v>
      </c>
      <c r="H10" s="40" t="n">
        <v>6674</v>
      </c>
      <c r="I10" s="40" t="n">
        <v>10454</v>
      </c>
      <c r="J10" s="40" t="n">
        <v>7429</v>
      </c>
      <c r="K10" s="40" t="n">
        <v>6715</v>
      </c>
      <c r="L10" s="40" t="n">
        <v>11094</v>
      </c>
      <c r="M10" s="40" t="n">
        <v>7911</v>
      </c>
      <c r="N10" s="40" t="n">
        <v>5165</v>
      </c>
      <c r="O10" s="40" t="n">
        <v>10194</v>
      </c>
      <c r="P10" s="40" t="n">
        <v>7753</v>
      </c>
      <c r="Q10" s="40" t="n">
        <v>5998</v>
      </c>
      <c r="R10" s="40" t="n">
        <v>10219</v>
      </c>
      <c r="S10" s="40" t="n">
        <v>7248</v>
      </c>
      <c r="T10" s="40" t="n">
        <v>6874</v>
      </c>
      <c r="U10" s="40" t="n">
        <v>10417</v>
      </c>
      <c r="V10" s="40" t="n">
        <v>7077</v>
      </c>
      <c r="W10" s="40" t="n">
        <v>6525</v>
      </c>
      <c r="X10" s="40" t="n">
        <v>10576</v>
      </c>
      <c r="Y10" s="40" t="n">
        <v>7503</v>
      </c>
      <c r="Z10" s="40" t="n">
        <v>6135</v>
      </c>
      <c r="AA10" s="40" t="n">
        <f aca="false">AVERAGE(C10:N10)</f>
        <v>8087.33333333333</v>
      </c>
      <c r="AB10" s="40" t="n">
        <f aca="false">AVERAGE(O10:Z10)</f>
        <v>8043.25</v>
      </c>
      <c r="AC10" s="147" t="n">
        <f aca="false">AB10/AA10-1</f>
        <v>-0.00545091088945671</v>
      </c>
      <c r="AD10" s="148" t="n">
        <f aca="false">SUM(O10:Z10)</f>
        <v>96519</v>
      </c>
      <c r="AE10" s="40" t="n">
        <v>2342</v>
      </c>
      <c r="AF10" s="40" t="n">
        <v>1954</v>
      </c>
      <c r="AG10" s="40" t="n">
        <v>1224</v>
      </c>
      <c r="AH10" s="40" t="n">
        <v>2521</v>
      </c>
      <c r="AI10" s="40" t="n">
        <v>1715</v>
      </c>
      <c r="AJ10" s="40" t="n">
        <v>1382</v>
      </c>
      <c r="AK10" s="40" t="n">
        <v>2474</v>
      </c>
      <c r="AL10" s="40" t="n">
        <v>1634</v>
      </c>
      <c r="AM10" s="40" t="n">
        <v>1212</v>
      </c>
      <c r="AN10" s="40" t="n">
        <v>2448</v>
      </c>
      <c r="AO10" s="40" t="n">
        <v>1885</v>
      </c>
      <c r="AP10" s="40" t="n">
        <v>1233</v>
      </c>
      <c r="AQ10" s="40" t="n">
        <v>2349</v>
      </c>
      <c r="AR10" s="40" t="n">
        <v>2012</v>
      </c>
      <c r="AS10" s="40" t="n">
        <v>1340</v>
      </c>
      <c r="AT10" s="40" t="n">
        <v>2254</v>
      </c>
      <c r="AU10" s="40" t="n">
        <v>1641</v>
      </c>
      <c r="AV10" s="40" t="n">
        <v>1431</v>
      </c>
      <c r="AW10" s="40" t="n">
        <v>2243</v>
      </c>
      <c r="AX10" s="40" t="n">
        <v>1484</v>
      </c>
      <c r="AY10" s="40" t="n">
        <v>1272</v>
      </c>
      <c r="AZ10" s="40" t="n">
        <v>2368</v>
      </c>
      <c r="BA10" s="40" t="n">
        <v>1638</v>
      </c>
      <c r="BB10" s="40" t="n">
        <v>1032</v>
      </c>
      <c r="BC10" s="40" t="n">
        <f aca="false">AVERAGE(AE10:AP10)</f>
        <v>1835.33333333333</v>
      </c>
      <c r="BD10" s="40" t="n">
        <f aca="false">AVERAGE(AQ10:BB10)</f>
        <v>1755.33333333333</v>
      </c>
      <c r="BE10" s="147" t="n">
        <f aca="false">BD10/BC10-1</f>
        <v>-0.0435888122048674</v>
      </c>
      <c r="BF10" s="148" t="n">
        <f aca="false">SUM(AQ10:BB10)</f>
        <v>21064</v>
      </c>
      <c r="BG10" s="56" t="n">
        <f aca="false">C10+AE10</f>
        <v>12157</v>
      </c>
      <c r="BH10" s="40" t="n">
        <f aca="false">D10+AF10</f>
        <v>9009</v>
      </c>
      <c r="BI10" s="40" t="n">
        <f aca="false">E10+AG10</f>
        <v>7864</v>
      </c>
      <c r="BJ10" s="40" t="n">
        <f aca="false">F10+AH10</f>
        <v>13074</v>
      </c>
      <c r="BK10" s="40" t="n">
        <f aca="false">G10+AI10</f>
        <v>9258</v>
      </c>
      <c r="BL10" s="40" t="n">
        <f aca="false">H10+AJ10</f>
        <v>8056</v>
      </c>
      <c r="BM10" s="40" t="n">
        <f aca="false">I10+AK10</f>
        <v>12928</v>
      </c>
      <c r="BN10" s="40" t="n">
        <f aca="false">J10+AL10</f>
        <v>9063</v>
      </c>
      <c r="BO10" s="40" t="n">
        <f aca="false">K10+AM10</f>
        <v>7927</v>
      </c>
      <c r="BP10" s="40" t="n">
        <f aca="false">L10+AN10</f>
        <v>13542</v>
      </c>
      <c r="BQ10" s="40" t="n">
        <f aca="false">M10+AO10</f>
        <v>9796</v>
      </c>
      <c r="BR10" s="40" t="n">
        <f aca="false">N10+AP10</f>
        <v>6398</v>
      </c>
      <c r="BS10" s="40" t="n">
        <f aca="false">O10+AQ10</f>
        <v>12543</v>
      </c>
      <c r="BT10" s="40" t="n">
        <f aca="false">P10+AR10</f>
        <v>9765</v>
      </c>
      <c r="BU10" s="40" t="n">
        <f aca="false">Q10+AS10</f>
        <v>7338</v>
      </c>
      <c r="BV10" s="40" t="n">
        <f aca="false">R10+AT10</f>
        <v>12473</v>
      </c>
      <c r="BW10" s="40" t="n">
        <f aca="false">S10+AU10</f>
        <v>8889</v>
      </c>
      <c r="BX10" s="40" t="n">
        <f aca="false">T10+AV10</f>
        <v>8305</v>
      </c>
      <c r="BY10" s="40" t="n">
        <f aca="false">U10+AW10</f>
        <v>12660</v>
      </c>
      <c r="BZ10" s="40" t="n">
        <f aca="false">V10+AX10</f>
        <v>8561</v>
      </c>
      <c r="CA10" s="40" t="n">
        <f aca="false">W10+AY10</f>
        <v>7797</v>
      </c>
      <c r="CB10" s="40" t="n">
        <f aca="false">X10+AZ10</f>
        <v>12944</v>
      </c>
      <c r="CC10" s="40" t="n">
        <f aca="false">Y10+BA10</f>
        <v>9141</v>
      </c>
      <c r="CD10" s="40" t="n">
        <f aca="false">Z10+BB10</f>
        <v>7167</v>
      </c>
      <c r="CE10" s="40" t="n">
        <f aca="false">AVERAGE(BG10:BR10)</f>
        <v>9922.66666666667</v>
      </c>
      <c r="CF10" s="40" t="n">
        <f aca="false">AVERAGE(BS10:CD10)</f>
        <v>9798.58333333333</v>
      </c>
      <c r="CG10" s="147" t="n">
        <f aca="false">CF10/CE10-1</f>
        <v>-0.0125050389680192</v>
      </c>
      <c r="CH10" s="148" t="n">
        <f aca="false">SUM(BS10:CD10)</f>
        <v>117583</v>
      </c>
      <c r="CI10" s="40" t="n">
        <v>10799</v>
      </c>
      <c r="CJ10" s="40" t="n">
        <v>8555</v>
      </c>
      <c r="CK10" s="40" t="n">
        <v>7207</v>
      </c>
      <c r="CL10" s="40" t="n">
        <v>11591</v>
      </c>
      <c r="CM10" s="40" t="n">
        <v>8207</v>
      </c>
      <c r="CN10" s="40" t="n">
        <v>7604</v>
      </c>
      <c r="CO10" s="40" t="n">
        <v>11268</v>
      </c>
      <c r="CP10" s="40" t="n">
        <v>8352</v>
      </c>
      <c r="CQ10" s="40" t="n">
        <v>7284</v>
      </c>
      <c r="CR10" s="40" t="n">
        <v>11579</v>
      </c>
      <c r="CS10" s="40" t="n">
        <v>9117</v>
      </c>
      <c r="CT10" s="40" t="n">
        <v>6083</v>
      </c>
      <c r="CU10" s="40" t="n">
        <v>11089</v>
      </c>
      <c r="CV10" s="40" t="n">
        <v>9071</v>
      </c>
      <c r="CW10" s="40" t="n">
        <v>7024</v>
      </c>
      <c r="CX10" s="40" t="n">
        <v>10622</v>
      </c>
      <c r="CY10" s="40" t="n">
        <v>8197</v>
      </c>
      <c r="CZ10" s="40" t="n">
        <v>7644</v>
      </c>
      <c r="DA10" s="40" t="n">
        <v>10887</v>
      </c>
      <c r="DB10" s="40" t="n">
        <v>7915</v>
      </c>
      <c r="DC10" s="40" t="n">
        <v>7231</v>
      </c>
      <c r="DD10" s="40" t="n">
        <v>10941</v>
      </c>
      <c r="DE10" s="40" t="n">
        <v>8566</v>
      </c>
      <c r="DF10" s="40" t="n">
        <v>6824</v>
      </c>
      <c r="DG10" s="40" t="n">
        <f aca="false">AVERAGE(CI10:CT10)</f>
        <v>8970.5</v>
      </c>
      <c r="DH10" s="40" t="n">
        <f aca="false">AVERAGE(CU10:DF10)</f>
        <v>8834.25</v>
      </c>
      <c r="DI10" s="147" t="n">
        <f aca="false">DH10/DG10-1</f>
        <v>-0.0151886739869572</v>
      </c>
      <c r="DJ10" s="148" t="n">
        <f aca="false">SUM(CU10:DF10)</f>
        <v>106011</v>
      </c>
      <c r="DK10" s="149" t="n">
        <f aca="false">DJ10-CH10</f>
        <v>-11572</v>
      </c>
      <c r="DL10" s="151" t="n">
        <f aca="false">DK10/DJ10</f>
        <v>-0.109158483553593</v>
      </c>
      <c r="DM10" s="141" t="n">
        <f aca="false">DH10/BD10</f>
        <v>5.03280478541588</v>
      </c>
      <c r="DN10" s="141" t="n">
        <f aca="false">DH10/RS_7!CF10</f>
        <v>11.6726491962123</v>
      </c>
      <c r="DO10" s="150" t="n">
        <f aca="false">RS_1!BD10/RS_4!DH10</f>
        <v>5.47910547018706</v>
      </c>
    </row>
    <row r="11" customFormat="false" ht="12.75" hidden="false" customHeight="false" outlineLevel="0" collapsed="false">
      <c r="A11" s="55" t="n">
        <v>8</v>
      </c>
      <c r="B11" s="14" t="s">
        <v>45</v>
      </c>
      <c r="C11" s="40" t="n">
        <v>14062</v>
      </c>
      <c r="D11" s="40" t="n">
        <v>9393</v>
      </c>
      <c r="E11" s="40" t="n">
        <v>9201</v>
      </c>
      <c r="F11" s="40" t="n">
        <v>14218</v>
      </c>
      <c r="G11" s="40" t="n">
        <v>10339</v>
      </c>
      <c r="H11" s="40" t="n">
        <v>9589</v>
      </c>
      <c r="I11" s="40" t="n">
        <v>13356</v>
      </c>
      <c r="J11" s="40" t="n">
        <v>10482</v>
      </c>
      <c r="K11" s="40" t="n">
        <v>10704</v>
      </c>
      <c r="L11" s="40" t="n">
        <v>15269</v>
      </c>
      <c r="M11" s="40" t="n">
        <v>11956</v>
      </c>
      <c r="N11" s="40" t="n">
        <v>7842</v>
      </c>
      <c r="O11" s="40" t="n">
        <v>13485</v>
      </c>
      <c r="P11" s="40" t="n">
        <v>11139</v>
      </c>
      <c r="Q11" s="40" t="n">
        <v>10391</v>
      </c>
      <c r="R11" s="40" t="n">
        <v>13930</v>
      </c>
      <c r="S11" s="40" t="n">
        <v>10642</v>
      </c>
      <c r="T11" s="40" t="n">
        <v>9288</v>
      </c>
      <c r="U11" s="40" t="n">
        <v>13161</v>
      </c>
      <c r="V11" s="40" t="n">
        <v>10333</v>
      </c>
      <c r="W11" s="40" t="n">
        <v>10573</v>
      </c>
      <c r="X11" s="40" t="n">
        <v>14633</v>
      </c>
      <c r="Y11" s="40" t="n">
        <v>11331</v>
      </c>
      <c r="Z11" s="40" t="n">
        <v>8143</v>
      </c>
      <c r="AA11" s="40" t="n">
        <f aca="false">AVERAGE(C11:N11)</f>
        <v>11367.5833333333</v>
      </c>
      <c r="AB11" s="40" t="n">
        <f aca="false">AVERAGE(O11:Z11)</f>
        <v>11420.75</v>
      </c>
      <c r="AC11" s="147" t="n">
        <f aca="false">AB11/AA11-1</f>
        <v>0.0046770421740181</v>
      </c>
      <c r="AD11" s="148" t="n">
        <f aca="false">SUM(O11:Z11)</f>
        <v>137049</v>
      </c>
      <c r="AE11" s="40" t="n">
        <v>3048</v>
      </c>
      <c r="AF11" s="40" t="n">
        <v>1671</v>
      </c>
      <c r="AG11" s="40" t="n">
        <v>1693</v>
      </c>
      <c r="AH11" s="40" t="n">
        <v>2906</v>
      </c>
      <c r="AI11" s="40" t="n">
        <v>1799</v>
      </c>
      <c r="AJ11" s="40" t="n">
        <v>1372</v>
      </c>
      <c r="AK11" s="40" t="n">
        <v>2417</v>
      </c>
      <c r="AL11" s="40" t="n">
        <v>1676</v>
      </c>
      <c r="AM11" s="40" t="n">
        <v>1510</v>
      </c>
      <c r="AN11" s="40" t="n">
        <v>2871</v>
      </c>
      <c r="AO11" s="40" t="n">
        <v>2189</v>
      </c>
      <c r="AP11" s="40" t="n">
        <v>1147</v>
      </c>
      <c r="AQ11" s="40" t="n">
        <v>2533</v>
      </c>
      <c r="AR11" s="40" t="n">
        <v>2119</v>
      </c>
      <c r="AS11" s="40" t="n">
        <v>1412</v>
      </c>
      <c r="AT11" s="40" t="n">
        <v>2407</v>
      </c>
      <c r="AU11" s="40" t="n">
        <v>1655</v>
      </c>
      <c r="AV11" s="40" t="n">
        <v>1330</v>
      </c>
      <c r="AW11" s="40" t="n">
        <v>2262</v>
      </c>
      <c r="AX11" s="40" t="n">
        <v>1588</v>
      </c>
      <c r="AY11" s="40" t="n">
        <v>1484</v>
      </c>
      <c r="AZ11" s="40" t="n">
        <v>2368</v>
      </c>
      <c r="BA11" s="40" t="n">
        <v>1768</v>
      </c>
      <c r="BB11" s="40" t="n">
        <v>1183</v>
      </c>
      <c r="BC11" s="40" t="n">
        <f aca="false">AVERAGE(AE11:AP11)</f>
        <v>2024.91666666667</v>
      </c>
      <c r="BD11" s="40" t="n">
        <f aca="false">AVERAGE(AQ11:BB11)</f>
        <v>1842.41666666667</v>
      </c>
      <c r="BE11" s="147" t="n">
        <f aca="false">BD11/BC11-1</f>
        <v>-0.0901271657269847</v>
      </c>
      <c r="BF11" s="148" t="n">
        <f aca="false">SUM(AQ11:BB11)</f>
        <v>22109</v>
      </c>
      <c r="BG11" s="56" t="n">
        <f aca="false">C11+AE11</f>
        <v>17110</v>
      </c>
      <c r="BH11" s="40" t="n">
        <f aca="false">D11+AF11</f>
        <v>11064</v>
      </c>
      <c r="BI11" s="40" t="n">
        <f aca="false">E11+AG11</f>
        <v>10894</v>
      </c>
      <c r="BJ11" s="40" t="n">
        <f aca="false">F11+AH11</f>
        <v>17124</v>
      </c>
      <c r="BK11" s="40" t="n">
        <f aca="false">G11+AI11</f>
        <v>12138</v>
      </c>
      <c r="BL11" s="40" t="n">
        <f aca="false">H11+AJ11</f>
        <v>10961</v>
      </c>
      <c r="BM11" s="40" t="n">
        <f aca="false">I11+AK11</f>
        <v>15773</v>
      </c>
      <c r="BN11" s="40" t="n">
        <f aca="false">J11+AL11</f>
        <v>12158</v>
      </c>
      <c r="BO11" s="40" t="n">
        <f aca="false">K11+AM11</f>
        <v>12214</v>
      </c>
      <c r="BP11" s="40" t="n">
        <f aca="false">L11+AN11</f>
        <v>18140</v>
      </c>
      <c r="BQ11" s="40" t="n">
        <f aca="false">M11+AO11</f>
        <v>14145</v>
      </c>
      <c r="BR11" s="40" t="n">
        <f aca="false">N11+AP11</f>
        <v>8989</v>
      </c>
      <c r="BS11" s="40" t="n">
        <f aca="false">O11+AQ11</f>
        <v>16018</v>
      </c>
      <c r="BT11" s="40" t="n">
        <f aca="false">P11+AR11</f>
        <v>13258</v>
      </c>
      <c r="BU11" s="40" t="n">
        <f aca="false">Q11+AS11</f>
        <v>11803</v>
      </c>
      <c r="BV11" s="40" t="n">
        <f aca="false">R11+AT11</f>
        <v>16337</v>
      </c>
      <c r="BW11" s="40" t="n">
        <f aca="false">S11+AU11</f>
        <v>12297</v>
      </c>
      <c r="BX11" s="40" t="n">
        <f aca="false">T11+AV11</f>
        <v>10618</v>
      </c>
      <c r="BY11" s="40" t="n">
        <f aca="false">U11+AW11</f>
        <v>15423</v>
      </c>
      <c r="BZ11" s="40" t="n">
        <f aca="false">V11+AX11</f>
        <v>11921</v>
      </c>
      <c r="CA11" s="40" t="n">
        <f aca="false">W11+AY11</f>
        <v>12057</v>
      </c>
      <c r="CB11" s="40" t="n">
        <f aca="false">X11+AZ11</f>
        <v>17001</v>
      </c>
      <c r="CC11" s="40" t="n">
        <f aca="false">Y11+BA11</f>
        <v>13099</v>
      </c>
      <c r="CD11" s="40" t="n">
        <f aca="false">Z11+BB11</f>
        <v>9326</v>
      </c>
      <c r="CE11" s="40" t="n">
        <f aca="false">AVERAGE(BG11:BR11)</f>
        <v>13392.5</v>
      </c>
      <c r="CF11" s="40" t="n">
        <f aca="false">AVERAGE(BS11:CD11)</f>
        <v>13263.1666666667</v>
      </c>
      <c r="CG11" s="147" t="n">
        <f aca="false">CF11/CE11-1</f>
        <v>-0.00965714641279325</v>
      </c>
      <c r="CH11" s="148" t="n">
        <f aca="false">SUM(BS11:CD11)</f>
        <v>159158</v>
      </c>
      <c r="CI11" s="40" t="n">
        <v>15170</v>
      </c>
      <c r="CJ11" s="40" t="n">
        <v>10478</v>
      </c>
      <c r="CK11" s="40" t="n">
        <v>9324</v>
      </c>
      <c r="CL11" s="40" t="n">
        <v>15256</v>
      </c>
      <c r="CM11" s="40" t="n">
        <v>10892</v>
      </c>
      <c r="CN11" s="40" t="n">
        <v>9963</v>
      </c>
      <c r="CO11" s="40" t="n">
        <v>13782</v>
      </c>
      <c r="CP11" s="40" t="n">
        <v>10760</v>
      </c>
      <c r="CQ11" s="40" t="n">
        <v>10547</v>
      </c>
      <c r="CR11" s="40" t="n">
        <v>15567</v>
      </c>
      <c r="CS11" s="40" t="n">
        <v>12922</v>
      </c>
      <c r="CT11" s="40" t="n">
        <v>8293</v>
      </c>
      <c r="CU11" s="40" t="n">
        <v>13796</v>
      </c>
      <c r="CV11" s="40" t="n">
        <v>11810</v>
      </c>
      <c r="CW11" s="40" t="n">
        <v>11048</v>
      </c>
      <c r="CX11" s="40" t="n">
        <v>14225</v>
      </c>
      <c r="CY11" s="40" t="n">
        <v>10894</v>
      </c>
      <c r="CZ11" s="40" t="n">
        <v>9614</v>
      </c>
      <c r="DA11" s="40" t="n">
        <v>13412</v>
      </c>
      <c r="DB11" s="40" t="n">
        <v>10490</v>
      </c>
      <c r="DC11" s="40" t="n">
        <v>10797</v>
      </c>
      <c r="DD11" s="40" t="n">
        <v>14600</v>
      </c>
      <c r="DE11" s="40" t="n">
        <v>11812</v>
      </c>
      <c r="DF11" s="40" t="n">
        <v>8795</v>
      </c>
      <c r="DG11" s="40" t="n">
        <f aca="false">AVERAGE(CI11:CT11)</f>
        <v>11912.8333333333</v>
      </c>
      <c r="DH11" s="40" t="n">
        <f aca="false">AVERAGE(CU11:DF11)</f>
        <v>11774.4166666667</v>
      </c>
      <c r="DI11" s="147" t="n">
        <f aca="false">DH11/DG11-1</f>
        <v>-0.0116191222351247</v>
      </c>
      <c r="DJ11" s="148" t="n">
        <f aca="false">SUM(CU11:DF11)</f>
        <v>141293</v>
      </c>
      <c r="DK11" s="149" t="n">
        <f aca="false">DJ11-CH11</f>
        <v>-17865</v>
      </c>
      <c r="DM11" s="141" t="n">
        <f aca="false">DH11/BD11</f>
        <v>6.39074585010629</v>
      </c>
      <c r="DN11" s="141" t="n">
        <f aca="false">DH11/RS_7!CF11</f>
        <v>13.6978187106156</v>
      </c>
      <c r="DO11" s="150" t="n">
        <f aca="false">RS_1!BD11/RS_4!DH11</f>
        <v>4.64859108377627</v>
      </c>
    </row>
    <row r="12" customFormat="false" ht="12.75" hidden="false" customHeight="false" outlineLevel="0" collapsed="false">
      <c r="A12" s="55" t="n">
        <v>9</v>
      </c>
      <c r="B12" s="14" t="s">
        <v>46</v>
      </c>
      <c r="C12" s="40" t="n">
        <v>9792</v>
      </c>
      <c r="D12" s="40" t="n">
        <v>6909</v>
      </c>
      <c r="E12" s="40" t="n">
        <v>6377</v>
      </c>
      <c r="F12" s="40" t="n">
        <v>9950</v>
      </c>
      <c r="G12" s="40" t="n">
        <v>7359</v>
      </c>
      <c r="H12" s="40" t="n">
        <v>6585</v>
      </c>
      <c r="I12" s="40" t="n">
        <v>9694</v>
      </c>
      <c r="J12" s="40" t="n">
        <v>7526</v>
      </c>
      <c r="K12" s="40" t="n">
        <v>7578</v>
      </c>
      <c r="L12" s="40" t="n">
        <v>9742</v>
      </c>
      <c r="M12" s="40" t="n">
        <v>8294</v>
      </c>
      <c r="N12" s="40" t="n">
        <v>5845</v>
      </c>
      <c r="O12" s="40" t="n">
        <v>9991</v>
      </c>
      <c r="P12" s="40" t="n">
        <v>8059</v>
      </c>
      <c r="Q12" s="40" t="n">
        <v>6582</v>
      </c>
      <c r="R12" s="40" t="n">
        <v>10034</v>
      </c>
      <c r="S12" s="40" t="n">
        <v>7668</v>
      </c>
      <c r="T12" s="40" t="n">
        <v>6936</v>
      </c>
      <c r="U12" s="40" t="n">
        <v>9485</v>
      </c>
      <c r="V12" s="40" t="n">
        <v>7645</v>
      </c>
      <c r="W12" s="40" t="n">
        <v>6992</v>
      </c>
      <c r="X12" s="40" t="n">
        <v>9940</v>
      </c>
      <c r="Y12" s="40" t="n">
        <v>7963</v>
      </c>
      <c r="Z12" s="40" t="n">
        <v>6093</v>
      </c>
      <c r="AA12" s="40" t="n">
        <f aca="false">AVERAGE(C12:N12)</f>
        <v>7970.91666666667</v>
      </c>
      <c r="AB12" s="40" t="n">
        <f aca="false">AVERAGE(O12:Z12)</f>
        <v>8115.66666666667</v>
      </c>
      <c r="AC12" s="147" t="n">
        <f aca="false">AB12/AA12-1</f>
        <v>0.0181597683244295</v>
      </c>
      <c r="AD12" s="148" t="n">
        <f aca="false">SUM(O12:Z12)</f>
        <v>97388</v>
      </c>
      <c r="AE12" s="40" t="n">
        <v>1737</v>
      </c>
      <c r="AF12" s="40" t="n">
        <v>1454</v>
      </c>
      <c r="AG12" s="40" t="n">
        <v>1016</v>
      </c>
      <c r="AH12" s="40" t="n">
        <v>2007</v>
      </c>
      <c r="AI12" s="40" t="n">
        <v>1210</v>
      </c>
      <c r="AJ12" s="40" t="n">
        <v>1090</v>
      </c>
      <c r="AK12" s="40" t="n">
        <v>1675</v>
      </c>
      <c r="AL12" s="40" t="n">
        <v>1339</v>
      </c>
      <c r="AM12" s="40" t="n">
        <v>1030</v>
      </c>
      <c r="AN12" s="40" t="n">
        <v>1625</v>
      </c>
      <c r="AO12" s="40" t="n">
        <v>1299</v>
      </c>
      <c r="AP12" s="40" t="n">
        <v>1032</v>
      </c>
      <c r="AQ12" s="40" t="n">
        <v>1885</v>
      </c>
      <c r="AR12" s="40" t="n">
        <v>1397</v>
      </c>
      <c r="AS12" s="40" t="n">
        <v>900</v>
      </c>
      <c r="AT12" s="40" t="n">
        <v>1625</v>
      </c>
      <c r="AU12" s="40" t="n">
        <v>1114</v>
      </c>
      <c r="AV12" s="40" t="n">
        <v>1205</v>
      </c>
      <c r="AW12" s="40" t="n">
        <v>1357</v>
      </c>
      <c r="AX12" s="40" t="n">
        <v>1009</v>
      </c>
      <c r="AY12" s="40" t="n">
        <v>1058</v>
      </c>
      <c r="AZ12" s="40" t="n">
        <v>1479</v>
      </c>
      <c r="BA12" s="40" t="n">
        <v>1160</v>
      </c>
      <c r="BB12" s="40" t="n">
        <v>899</v>
      </c>
      <c r="BC12" s="40" t="n">
        <f aca="false">AVERAGE(AE12:AP12)</f>
        <v>1376.16666666667</v>
      </c>
      <c r="BD12" s="40" t="n">
        <f aca="false">AVERAGE(AQ12:BB12)</f>
        <v>1257.33333333333</v>
      </c>
      <c r="BE12" s="147" t="n">
        <f aca="false">BD12/BC12-1</f>
        <v>-0.0863509749303623</v>
      </c>
      <c r="BF12" s="148" t="n">
        <f aca="false">SUM(AQ12:BB12)</f>
        <v>15088</v>
      </c>
      <c r="BG12" s="56" t="n">
        <f aca="false">C12+AE12</f>
        <v>11529</v>
      </c>
      <c r="BH12" s="40" t="n">
        <f aca="false">D12+AF12</f>
        <v>8363</v>
      </c>
      <c r="BI12" s="40" t="n">
        <f aca="false">E12+AG12</f>
        <v>7393</v>
      </c>
      <c r="BJ12" s="40" t="n">
        <f aca="false">F12+AH12</f>
        <v>11957</v>
      </c>
      <c r="BK12" s="40" t="n">
        <f aca="false">G12+AI12</f>
        <v>8569</v>
      </c>
      <c r="BL12" s="40" t="n">
        <f aca="false">H12+AJ12</f>
        <v>7675</v>
      </c>
      <c r="BM12" s="40" t="n">
        <f aca="false">I12+AK12</f>
        <v>11369</v>
      </c>
      <c r="BN12" s="40" t="n">
        <f aca="false">J12+AL12</f>
        <v>8865</v>
      </c>
      <c r="BO12" s="40" t="n">
        <f aca="false">K12+AM12</f>
        <v>8608</v>
      </c>
      <c r="BP12" s="40" t="n">
        <f aca="false">L12+AN12</f>
        <v>11367</v>
      </c>
      <c r="BQ12" s="40" t="n">
        <f aca="false">M12+AO12</f>
        <v>9593</v>
      </c>
      <c r="BR12" s="40" t="n">
        <f aca="false">N12+AP12</f>
        <v>6877</v>
      </c>
      <c r="BS12" s="40" t="n">
        <f aca="false">O12+AQ12</f>
        <v>11876</v>
      </c>
      <c r="BT12" s="40" t="n">
        <f aca="false">P12+AR12</f>
        <v>9456</v>
      </c>
      <c r="BU12" s="40" t="n">
        <f aca="false">Q12+AS12</f>
        <v>7482</v>
      </c>
      <c r="BV12" s="40" t="n">
        <f aca="false">R12+AT12</f>
        <v>11659</v>
      </c>
      <c r="BW12" s="40" t="n">
        <f aca="false">S12+AU12</f>
        <v>8782</v>
      </c>
      <c r="BX12" s="40" t="n">
        <f aca="false">T12+AV12</f>
        <v>8141</v>
      </c>
      <c r="BY12" s="40" t="n">
        <f aca="false">U12+AW12</f>
        <v>10842</v>
      </c>
      <c r="BZ12" s="40" t="n">
        <f aca="false">V12+AX12</f>
        <v>8654</v>
      </c>
      <c r="CA12" s="40" t="n">
        <f aca="false">W12+AY12</f>
        <v>8050</v>
      </c>
      <c r="CB12" s="40" t="n">
        <f aca="false">X12+AZ12</f>
        <v>11419</v>
      </c>
      <c r="CC12" s="40" t="n">
        <f aca="false">Y12+BA12</f>
        <v>9123</v>
      </c>
      <c r="CD12" s="40" t="n">
        <f aca="false">Z12+BB12</f>
        <v>6992</v>
      </c>
      <c r="CE12" s="40" t="n">
        <f aca="false">AVERAGE(BG12:BR12)</f>
        <v>9347.08333333333</v>
      </c>
      <c r="CF12" s="40" t="n">
        <f aca="false">AVERAGE(BS12:CD12)</f>
        <v>9373</v>
      </c>
      <c r="CG12" s="147" t="n">
        <f aca="false">CF12/CE12-1</f>
        <v>0.00277270093166315</v>
      </c>
      <c r="CH12" s="148" t="n">
        <f aca="false">SUM(BS12:CD12)</f>
        <v>112476</v>
      </c>
      <c r="CI12" s="40" t="n">
        <v>9847</v>
      </c>
      <c r="CJ12" s="40" t="n">
        <v>7465</v>
      </c>
      <c r="CK12" s="40" t="n">
        <v>6265</v>
      </c>
      <c r="CL12" s="40" t="n">
        <v>9962</v>
      </c>
      <c r="CM12" s="40" t="n">
        <v>7299</v>
      </c>
      <c r="CN12" s="40" t="n">
        <v>6728</v>
      </c>
      <c r="CO12" s="40" t="n">
        <v>9599</v>
      </c>
      <c r="CP12" s="40" t="n">
        <v>7650</v>
      </c>
      <c r="CQ12" s="40" t="n">
        <v>7186</v>
      </c>
      <c r="CR12" s="40" t="n">
        <v>9357</v>
      </c>
      <c r="CS12" s="40" t="n">
        <v>8267</v>
      </c>
      <c r="CT12" s="40" t="n">
        <v>6201</v>
      </c>
      <c r="CU12" s="40" t="n">
        <v>9853</v>
      </c>
      <c r="CV12" s="40" t="n">
        <v>8244</v>
      </c>
      <c r="CW12" s="40" t="n">
        <v>6490</v>
      </c>
      <c r="CX12" s="40" t="n">
        <v>9515</v>
      </c>
      <c r="CY12" s="40" t="n">
        <v>7558</v>
      </c>
      <c r="CZ12" s="40" t="n">
        <v>7215</v>
      </c>
      <c r="DA12" s="40" t="n">
        <v>8960</v>
      </c>
      <c r="DB12" s="40" t="n">
        <v>7287</v>
      </c>
      <c r="DC12" s="40" t="n">
        <v>6776</v>
      </c>
      <c r="DD12" s="40" t="n">
        <v>9390</v>
      </c>
      <c r="DE12" s="40" t="n">
        <v>7737</v>
      </c>
      <c r="DF12" s="40" t="n">
        <v>6227</v>
      </c>
      <c r="DG12" s="40" t="n">
        <f aca="false">AVERAGE(CI12:CT12)</f>
        <v>7985.5</v>
      </c>
      <c r="DH12" s="40" t="n">
        <f aca="false">AVERAGE(CU12:DF12)</f>
        <v>7937.66666666667</v>
      </c>
      <c r="DI12" s="147" t="n">
        <f aca="false">DH12/DG12-1</f>
        <v>-0.00599002358441336</v>
      </c>
      <c r="DJ12" s="148" t="n">
        <f aca="false">SUM(CU12:DF12)</f>
        <v>95252</v>
      </c>
      <c r="DK12" s="149" t="n">
        <f aca="false">DJ12-CH12</f>
        <v>-17224</v>
      </c>
      <c r="DL12" s="151" t="n">
        <f aca="false">DK12/DJ12</f>
        <v>-0.180825599462478</v>
      </c>
      <c r="DM12" s="141" t="n">
        <f aca="false">DH12/BD12</f>
        <v>6.31309650053022</v>
      </c>
      <c r="DN12" s="141" t="n">
        <f aca="false">DH12/RS_7!CF12</f>
        <v>12.3736035333853</v>
      </c>
      <c r="DO12" s="150" t="n">
        <f aca="false">RS_1!BD12/RS_4!DH12</f>
        <v>3.87389839583421</v>
      </c>
    </row>
    <row r="13" customFormat="false" ht="12.75" hidden="false" customHeight="false" outlineLevel="0" collapsed="false">
      <c r="A13" s="55" t="n">
        <v>10</v>
      </c>
      <c r="B13" s="14" t="s">
        <v>47</v>
      </c>
      <c r="C13" s="40" t="n">
        <v>10362</v>
      </c>
      <c r="D13" s="40" t="n">
        <v>7189</v>
      </c>
      <c r="E13" s="40" t="n">
        <v>5926</v>
      </c>
      <c r="F13" s="40" t="n">
        <v>11309</v>
      </c>
      <c r="G13" s="40" t="n">
        <v>7204</v>
      </c>
      <c r="H13" s="40" t="n">
        <v>5566</v>
      </c>
      <c r="I13" s="40" t="n">
        <v>10419</v>
      </c>
      <c r="J13" s="40" t="n">
        <v>7741</v>
      </c>
      <c r="K13" s="40" t="n">
        <v>5930</v>
      </c>
      <c r="L13" s="40" t="n">
        <v>11106</v>
      </c>
      <c r="M13" s="40" t="n">
        <v>7541</v>
      </c>
      <c r="N13" s="40" t="n">
        <v>4935</v>
      </c>
      <c r="O13" s="40" t="n">
        <v>10657</v>
      </c>
      <c r="P13" s="40" t="n">
        <v>7663</v>
      </c>
      <c r="Q13" s="40" t="n">
        <v>6255</v>
      </c>
      <c r="R13" s="40" t="n">
        <v>10413</v>
      </c>
      <c r="S13" s="40" t="n">
        <v>7390</v>
      </c>
      <c r="T13" s="40" t="n">
        <v>6305</v>
      </c>
      <c r="U13" s="40" t="n">
        <v>10275</v>
      </c>
      <c r="V13" s="40" t="n">
        <v>7039</v>
      </c>
      <c r="W13" s="40" t="n">
        <v>6489</v>
      </c>
      <c r="X13" s="40" t="n">
        <v>10671</v>
      </c>
      <c r="Y13" s="40" t="n">
        <v>7612</v>
      </c>
      <c r="Z13" s="40" t="n">
        <v>5947</v>
      </c>
      <c r="AA13" s="40" t="n">
        <f aca="false">AVERAGE(C13:N13)</f>
        <v>7935.66666666667</v>
      </c>
      <c r="AB13" s="40" t="n">
        <f aca="false">AVERAGE(O13:Z13)</f>
        <v>8059.66666666667</v>
      </c>
      <c r="AC13" s="147" t="n">
        <f aca="false">AB13/AA13-1</f>
        <v>0.0156256563195698</v>
      </c>
      <c r="AD13" s="148" t="n">
        <f aca="false">SUM(O13:Z13)</f>
        <v>96716</v>
      </c>
      <c r="AE13" s="40" t="n">
        <v>1759</v>
      </c>
      <c r="AF13" s="40" t="n">
        <v>1314</v>
      </c>
      <c r="AG13" s="40" t="n">
        <v>1102</v>
      </c>
      <c r="AH13" s="40" t="n">
        <v>1813</v>
      </c>
      <c r="AI13" s="40" t="n">
        <v>1139</v>
      </c>
      <c r="AJ13" s="40" t="n">
        <v>1034</v>
      </c>
      <c r="AK13" s="40" t="n">
        <v>1657</v>
      </c>
      <c r="AL13" s="40" t="n">
        <v>1184</v>
      </c>
      <c r="AM13" s="40" t="n">
        <v>1122</v>
      </c>
      <c r="AN13" s="40" t="n">
        <v>1647</v>
      </c>
      <c r="AO13" s="40" t="n">
        <v>1278</v>
      </c>
      <c r="AP13" s="40" t="n">
        <v>858</v>
      </c>
      <c r="AQ13" s="40" t="n">
        <v>1558</v>
      </c>
      <c r="AR13" s="40" t="n">
        <v>1304</v>
      </c>
      <c r="AS13" s="40" t="n">
        <v>1035</v>
      </c>
      <c r="AT13" s="40" t="n">
        <v>1690</v>
      </c>
      <c r="AU13" s="40" t="n">
        <v>1057</v>
      </c>
      <c r="AV13" s="40" t="n">
        <v>952</v>
      </c>
      <c r="AW13" s="40" t="n">
        <v>1454</v>
      </c>
      <c r="AX13" s="40" t="n">
        <v>1024</v>
      </c>
      <c r="AY13" s="40" t="n">
        <v>945</v>
      </c>
      <c r="AZ13" s="40" t="n">
        <v>1549</v>
      </c>
      <c r="BA13" s="40" t="n">
        <v>1113</v>
      </c>
      <c r="BB13" s="40" t="n">
        <v>819</v>
      </c>
      <c r="BC13" s="40" t="n">
        <f aca="false">AVERAGE(AE13:AP13)</f>
        <v>1325.58333333333</v>
      </c>
      <c r="BD13" s="40" t="n">
        <f aca="false">AVERAGE(AQ13:BB13)</f>
        <v>1208.33333333333</v>
      </c>
      <c r="BE13" s="147" t="n">
        <f aca="false">BD13/BC13-1</f>
        <v>-0.0884516250707236</v>
      </c>
      <c r="BF13" s="148" t="n">
        <f aca="false">SUM(AQ13:BB13)</f>
        <v>14500</v>
      </c>
      <c r="BG13" s="56" t="n">
        <f aca="false">C13+AE13</f>
        <v>12121</v>
      </c>
      <c r="BH13" s="40" t="n">
        <f aca="false">D13+AF13</f>
        <v>8503</v>
      </c>
      <c r="BI13" s="40" t="n">
        <f aca="false">E13+AG13</f>
        <v>7028</v>
      </c>
      <c r="BJ13" s="40" t="n">
        <f aca="false">F13+AH13</f>
        <v>13122</v>
      </c>
      <c r="BK13" s="40" t="n">
        <f aca="false">G13+AI13</f>
        <v>8343</v>
      </c>
      <c r="BL13" s="40" t="n">
        <f aca="false">H13+AJ13</f>
        <v>6600</v>
      </c>
      <c r="BM13" s="40" t="n">
        <f aca="false">I13+AK13</f>
        <v>12076</v>
      </c>
      <c r="BN13" s="40" t="n">
        <f aca="false">J13+AL13</f>
        <v>8925</v>
      </c>
      <c r="BO13" s="40" t="n">
        <f aca="false">K13+AM13</f>
        <v>7052</v>
      </c>
      <c r="BP13" s="40" t="n">
        <f aca="false">L13+AN13</f>
        <v>12753</v>
      </c>
      <c r="BQ13" s="40" t="n">
        <f aca="false">M13+AO13</f>
        <v>8819</v>
      </c>
      <c r="BR13" s="40" t="n">
        <f aca="false">N13+AP13</f>
        <v>5793</v>
      </c>
      <c r="BS13" s="40" t="n">
        <f aca="false">O13+AQ13</f>
        <v>12215</v>
      </c>
      <c r="BT13" s="40" t="n">
        <f aca="false">P13+AR13</f>
        <v>8967</v>
      </c>
      <c r="BU13" s="40" t="n">
        <f aca="false">Q13+AS13</f>
        <v>7290</v>
      </c>
      <c r="BV13" s="40" t="n">
        <f aca="false">R13+AT13</f>
        <v>12103</v>
      </c>
      <c r="BW13" s="40" t="n">
        <f aca="false">S13+AU13</f>
        <v>8447</v>
      </c>
      <c r="BX13" s="40" t="n">
        <f aca="false">T13+AV13</f>
        <v>7257</v>
      </c>
      <c r="BY13" s="40" t="n">
        <f aca="false">U13+AW13</f>
        <v>11729</v>
      </c>
      <c r="BZ13" s="40" t="n">
        <f aca="false">V13+AX13</f>
        <v>8063</v>
      </c>
      <c r="CA13" s="40" t="n">
        <f aca="false">W13+AY13</f>
        <v>7434</v>
      </c>
      <c r="CB13" s="40" t="n">
        <f aca="false">X13+AZ13</f>
        <v>12220</v>
      </c>
      <c r="CC13" s="40" t="n">
        <f aca="false">Y13+BA13</f>
        <v>8725</v>
      </c>
      <c r="CD13" s="40" t="n">
        <f aca="false">Z13+BB13</f>
        <v>6766</v>
      </c>
      <c r="CE13" s="40" t="n">
        <f aca="false">AVERAGE(BG13:BR13)</f>
        <v>9261.25</v>
      </c>
      <c r="CF13" s="40" t="n">
        <f aca="false">AVERAGE(BS13:CD13)</f>
        <v>9268</v>
      </c>
      <c r="CG13" s="147" t="n">
        <f aca="false">CF13/CE13-1</f>
        <v>0.000728843298690718</v>
      </c>
      <c r="CH13" s="148" t="n">
        <f aca="false">SUM(BS13:CD13)</f>
        <v>111216</v>
      </c>
      <c r="CI13" s="40" t="n">
        <v>10404</v>
      </c>
      <c r="CJ13" s="40" t="n">
        <v>7913</v>
      </c>
      <c r="CK13" s="40" t="n">
        <v>6218</v>
      </c>
      <c r="CL13" s="40" t="n">
        <v>11107</v>
      </c>
      <c r="CM13" s="40" t="n">
        <v>7327</v>
      </c>
      <c r="CN13" s="40" t="n">
        <v>5998</v>
      </c>
      <c r="CO13" s="40" t="n">
        <v>10178</v>
      </c>
      <c r="CP13" s="40" t="n">
        <v>7708</v>
      </c>
      <c r="CQ13" s="40" t="n">
        <v>6242</v>
      </c>
      <c r="CR13" s="40" t="n">
        <v>10553</v>
      </c>
      <c r="CS13" s="40" t="n">
        <v>7995</v>
      </c>
      <c r="CT13" s="40" t="n">
        <v>5325</v>
      </c>
      <c r="CU13" s="40" t="n">
        <v>10066</v>
      </c>
      <c r="CV13" s="40" t="n">
        <v>8170</v>
      </c>
      <c r="CW13" s="40" t="n">
        <v>6637</v>
      </c>
      <c r="CX13" s="40" t="n">
        <v>10475</v>
      </c>
      <c r="CY13" s="40" t="n">
        <v>7142</v>
      </c>
      <c r="CZ13" s="40" t="n">
        <v>6523</v>
      </c>
      <c r="DA13" s="40" t="n">
        <v>9985</v>
      </c>
      <c r="DB13" s="40" t="n">
        <v>7345</v>
      </c>
      <c r="DC13" s="40" t="n">
        <v>6562</v>
      </c>
      <c r="DD13" s="40" t="n">
        <v>9963</v>
      </c>
      <c r="DE13" s="40" t="n">
        <v>7851</v>
      </c>
      <c r="DF13" s="40" t="n">
        <v>6275</v>
      </c>
      <c r="DG13" s="40" t="n">
        <f aca="false">AVERAGE(CI13:CT13)</f>
        <v>8080.66666666667</v>
      </c>
      <c r="DH13" s="40" t="n">
        <f aca="false">AVERAGE(CU13:DF13)</f>
        <v>8082.83333333333</v>
      </c>
      <c r="DI13" s="147" t="n">
        <f aca="false">DH13/DG13-1</f>
        <v>0.000268129692269525</v>
      </c>
      <c r="DJ13" s="148" t="n">
        <f aca="false">SUM(CU13:DF13)</f>
        <v>96994</v>
      </c>
      <c r="DK13" s="149" t="n">
        <f aca="false">DJ13-CH13</f>
        <v>-14222</v>
      </c>
      <c r="DL13" s="151" t="n">
        <f aca="false">DK13/DJ13</f>
        <v>-0.146627626451121</v>
      </c>
      <c r="DM13" s="141" t="n">
        <f aca="false">DH13/BD13</f>
        <v>6.68924137931035</v>
      </c>
      <c r="DN13" s="141" t="n">
        <f aca="false">DH13/RS_7!CF13</f>
        <v>18.1841019872516</v>
      </c>
      <c r="DO13" s="150" t="n">
        <f aca="false">RS_1!BD13/RS_4!DH13</f>
        <v>5.12758356186981</v>
      </c>
    </row>
    <row r="14" customFormat="false" ht="12.75" hidden="false" customHeight="false" outlineLevel="0" collapsed="false">
      <c r="A14" s="55" t="n">
        <v>11</v>
      </c>
      <c r="B14" s="14" t="s">
        <v>48</v>
      </c>
      <c r="C14" s="40" t="n">
        <v>10057</v>
      </c>
      <c r="D14" s="40" t="n">
        <v>6848</v>
      </c>
      <c r="E14" s="40" t="n">
        <v>7751</v>
      </c>
      <c r="F14" s="40" t="n">
        <v>10599</v>
      </c>
      <c r="G14" s="40" t="n">
        <v>8111</v>
      </c>
      <c r="H14" s="40" t="n">
        <v>7370</v>
      </c>
      <c r="I14" s="40" t="n">
        <v>10107</v>
      </c>
      <c r="J14" s="40" t="n">
        <v>7964</v>
      </c>
      <c r="K14" s="40" t="n">
        <v>8219</v>
      </c>
      <c r="L14" s="40" t="n">
        <v>10878</v>
      </c>
      <c r="M14" s="40" t="n">
        <v>8858</v>
      </c>
      <c r="N14" s="40" t="n">
        <v>6607</v>
      </c>
      <c r="O14" s="40" t="n">
        <v>9820</v>
      </c>
      <c r="P14" s="40" t="n">
        <v>8063</v>
      </c>
      <c r="Q14" s="40" t="n">
        <v>8207</v>
      </c>
      <c r="R14" s="40" t="n">
        <v>9883</v>
      </c>
      <c r="S14" s="40" t="n">
        <v>8381</v>
      </c>
      <c r="T14" s="40" t="n">
        <v>7952</v>
      </c>
      <c r="U14" s="40" t="n">
        <v>10005</v>
      </c>
      <c r="V14" s="40" t="n">
        <v>7601</v>
      </c>
      <c r="W14" s="40" t="n">
        <v>8064</v>
      </c>
      <c r="X14" s="40" t="n">
        <v>10990</v>
      </c>
      <c r="Y14" s="40" t="n">
        <v>8781</v>
      </c>
      <c r="Z14" s="40" t="n">
        <v>7052</v>
      </c>
      <c r="AA14" s="40" t="n">
        <f aca="false">AVERAGE(C14:N14)</f>
        <v>8614.08333333333</v>
      </c>
      <c r="AB14" s="40" t="n">
        <f aca="false">AVERAGE(O14:Z14)</f>
        <v>8733.25</v>
      </c>
      <c r="AC14" s="147" t="n">
        <f aca="false">AB14/AA14-1</f>
        <v>0.0138339347386547</v>
      </c>
      <c r="AD14" s="148" t="n">
        <f aca="false">SUM(O14:Z14)</f>
        <v>104799</v>
      </c>
      <c r="AE14" s="40" t="n">
        <v>2128</v>
      </c>
      <c r="AF14" s="40" t="n">
        <v>1414</v>
      </c>
      <c r="AG14" s="40" t="n">
        <v>1522</v>
      </c>
      <c r="AH14" s="40" t="n">
        <v>2328</v>
      </c>
      <c r="AI14" s="40" t="n">
        <v>1662</v>
      </c>
      <c r="AJ14" s="40" t="n">
        <v>1513</v>
      </c>
      <c r="AK14" s="40" t="n">
        <v>2078</v>
      </c>
      <c r="AL14" s="40" t="n">
        <v>1727</v>
      </c>
      <c r="AM14" s="40" t="n">
        <v>1445</v>
      </c>
      <c r="AN14" s="40" t="n">
        <v>2312</v>
      </c>
      <c r="AO14" s="40" t="n">
        <v>1738</v>
      </c>
      <c r="AP14" s="40" t="n">
        <v>1376</v>
      </c>
      <c r="AQ14" s="40" t="n">
        <v>2003</v>
      </c>
      <c r="AR14" s="40" t="n">
        <v>1587</v>
      </c>
      <c r="AS14" s="40" t="n">
        <v>1563</v>
      </c>
      <c r="AT14" s="40" t="n">
        <v>2098</v>
      </c>
      <c r="AU14" s="40" t="n">
        <v>1625</v>
      </c>
      <c r="AV14" s="40" t="n">
        <v>1531</v>
      </c>
      <c r="AW14" s="40" t="n">
        <v>1854</v>
      </c>
      <c r="AX14" s="40" t="n">
        <v>1607</v>
      </c>
      <c r="AY14" s="40" t="n">
        <v>1546</v>
      </c>
      <c r="AZ14" s="40" t="n">
        <v>2033</v>
      </c>
      <c r="BA14" s="40" t="n">
        <v>1673</v>
      </c>
      <c r="BB14" s="40" t="n">
        <v>1335</v>
      </c>
      <c r="BC14" s="40" t="n">
        <f aca="false">AVERAGE(AE14:AP14)</f>
        <v>1770.25</v>
      </c>
      <c r="BD14" s="40" t="n">
        <f aca="false">AVERAGE(AQ14:BB14)</f>
        <v>1704.58333333333</v>
      </c>
      <c r="BE14" s="147" t="n">
        <f aca="false">BD14/BC14-1</f>
        <v>-0.0370945723297087</v>
      </c>
      <c r="BF14" s="148" t="n">
        <f aca="false">SUM(AQ14:BB14)</f>
        <v>20455</v>
      </c>
      <c r="BG14" s="56" t="n">
        <f aca="false">C14+AE14</f>
        <v>12185</v>
      </c>
      <c r="BH14" s="40" t="n">
        <f aca="false">D14+AF14</f>
        <v>8262</v>
      </c>
      <c r="BI14" s="40" t="n">
        <f aca="false">E14+AG14</f>
        <v>9273</v>
      </c>
      <c r="BJ14" s="40" t="n">
        <f aca="false">F14+AH14</f>
        <v>12927</v>
      </c>
      <c r="BK14" s="40" t="n">
        <f aca="false">G14+AI14</f>
        <v>9773</v>
      </c>
      <c r="BL14" s="40" t="n">
        <f aca="false">H14+AJ14</f>
        <v>8883</v>
      </c>
      <c r="BM14" s="40" t="n">
        <f aca="false">I14+AK14</f>
        <v>12185</v>
      </c>
      <c r="BN14" s="40" t="n">
        <f aca="false">J14+AL14</f>
        <v>9691</v>
      </c>
      <c r="BO14" s="40" t="n">
        <f aca="false">K14+AM14</f>
        <v>9664</v>
      </c>
      <c r="BP14" s="40" t="n">
        <f aca="false">L14+AN14</f>
        <v>13190</v>
      </c>
      <c r="BQ14" s="40" t="n">
        <f aca="false">M14+AO14</f>
        <v>10596</v>
      </c>
      <c r="BR14" s="40" t="n">
        <f aca="false">N14+AP14</f>
        <v>7983</v>
      </c>
      <c r="BS14" s="40" t="n">
        <f aca="false">O14+AQ14</f>
        <v>11823</v>
      </c>
      <c r="BT14" s="40" t="n">
        <f aca="false">P14+AR14</f>
        <v>9650</v>
      </c>
      <c r="BU14" s="40" t="n">
        <f aca="false">Q14+AS14</f>
        <v>9770</v>
      </c>
      <c r="BV14" s="40" t="n">
        <f aca="false">R14+AT14</f>
        <v>11981</v>
      </c>
      <c r="BW14" s="40" t="n">
        <f aca="false">S14+AU14</f>
        <v>10006</v>
      </c>
      <c r="BX14" s="40" t="n">
        <f aca="false">T14+AV14</f>
        <v>9483</v>
      </c>
      <c r="BY14" s="40" t="n">
        <f aca="false">U14+AW14</f>
        <v>11859</v>
      </c>
      <c r="BZ14" s="40" t="n">
        <f aca="false">V14+AX14</f>
        <v>9208</v>
      </c>
      <c r="CA14" s="40" t="n">
        <f aca="false">W14+AY14</f>
        <v>9610</v>
      </c>
      <c r="CB14" s="40" t="n">
        <f aca="false">X14+AZ14</f>
        <v>13023</v>
      </c>
      <c r="CC14" s="40" t="n">
        <f aca="false">Y14+BA14</f>
        <v>10454</v>
      </c>
      <c r="CD14" s="40" t="n">
        <f aca="false">Z14+BB14</f>
        <v>8387</v>
      </c>
      <c r="CE14" s="40" t="n">
        <f aca="false">AVERAGE(BG14:BR14)</f>
        <v>10384.3333333333</v>
      </c>
      <c r="CF14" s="40" t="n">
        <f aca="false">AVERAGE(BS14:CD14)</f>
        <v>10437.8333333333</v>
      </c>
      <c r="CG14" s="147" t="n">
        <f aca="false">CF14/CE14-1</f>
        <v>0.00515199178249293</v>
      </c>
      <c r="CH14" s="148" t="n">
        <f aca="false">SUM(BS14:CD14)</f>
        <v>125254</v>
      </c>
      <c r="CI14" s="40" t="n">
        <v>11132</v>
      </c>
      <c r="CJ14" s="40" t="n">
        <v>7369</v>
      </c>
      <c r="CK14" s="40" t="n">
        <v>7455</v>
      </c>
      <c r="CL14" s="40" t="n">
        <v>11133</v>
      </c>
      <c r="CM14" s="40" t="n">
        <v>8368</v>
      </c>
      <c r="CN14" s="40" t="n">
        <v>7809</v>
      </c>
      <c r="CO14" s="40" t="n">
        <v>10383</v>
      </c>
      <c r="CP14" s="40" t="n">
        <v>8439</v>
      </c>
      <c r="CQ14" s="40" t="n">
        <v>8119</v>
      </c>
      <c r="CR14" s="40" t="n">
        <v>10822</v>
      </c>
      <c r="CS14" s="40" t="n">
        <v>9051</v>
      </c>
      <c r="CT14" s="40" t="n">
        <v>7176</v>
      </c>
      <c r="CU14" s="40" t="n">
        <v>10120</v>
      </c>
      <c r="CV14" s="40" t="n">
        <v>8366</v>
      </c>
      <c r="CW14" s="40" t="n">
        <v>8294</v>
      </c>
      <c r="CX14" s="40" t="n">
        <v>10050</v>
      </c>
      <c r="CY14" s="40" t="n">
        <v>8558</v>
      </c>
      <c r="CZ14" s="40" t="n">
        <v>8212</v>
      </c>
      <c r="DA14" s="40" t="n">
        <v>10051</v>
      </c>
      <c r="DB14" s="40" t="n">
        <v>8143</v>
      </c>
      <c r="DC14" s="40" t="n">
        <v>7828</v>
      </c>
      <c r="DD14" s="40" t="n">
        <v>10391</v>
      </c>
      <c r="DE14" s="40" t="n">
        <v>8679</v>
      </c>
      <c r="DF14" s="40" t="n">
        <v>7330</v>
      </c>
      <c r="DG14" s="40" t="n">
        <f aca="false">AVERAGE(CI14:CT14)</f>
        <v>8938</v>
      </c>
      <c r="DH14" s="40" t="n">
        <f aca="false">AVERAGE(CU14:DF14)</f>
        <v>8835.16666666667</v>
      </c>
      <c r="DI14" s="147" t="n">
        <f aca="false">DH14/DG14-1</f>
        <v>-0.0115051838591781</v>
      </c>
      <c r="DJ14" s="148" t="n">
        <f aca="false">SUM(CU14:DF14)</f>
        <v>106022</v>
      </c>
      <c r="DK14" s="149" t="n">
        <f aca="false">DJ14-CH14</f>
        <v>-19232</v>
      </c>
      <c r="DL14" s="151" t="n">
        <f aca="false">DK14/DJ14</f>
        <v>-0.181396313972572</v>
      </c>
      <c r="DM14" s="141" t="n">
        <f aca="false">DH14/BD14</f>
        <v>5.18318259594231</v>
      </c>
      <c r="DN14" s="141" t="n">
        <f aca="false">DH14/RS_7!CF14</f>
        <v>7.53157633018399</v>
      </c>
      <c r="DO14" s="150" t="n">
        <f aca="false">RS_1!BD14/RS_4!DH14</f>
        <v>4.83355501688329</v>
      </c>
    </row>
    <row r="15" customFormat="false" ht="12.75" hidden="false" customHeight="false" outlineLevel="0" collapsed="false">
      <c r="A15" s="55" t="n">
        <v>12</v>
      </c>
      <c r="B15" s="14" t="s">
        <v>49</v>
      </c>
      <c r="C15" s="40" t="n">
        <v>11004</v>
      </c>
      <c r="D15" s="40" t="n">
        <v>7280</v>
      </c>
      <c r="E15" s="40" t="n">
        <v>8557</v>
      </c>
      <c r="F15" s="40" t="n">
        <v>10689</v>
      </c>
      <c r="G15" s="40" t="n">
        <v>8334</v>
      </c>
      <c r="H15" s="40" t="n">
        <v>8620</v>
      </c>
      <c r="I15" s="40" t="n">
        <v>10522</v>
      </c>
      <c r="J15" s="40" t="n">
        <v>8344</v>
      </c>
      <c r="K15" s="40" t="n">
        <v>8923</v>
      </c>
      <c r="L15" s="40" t="n">
        <v>10979</v>
      </c>
      <c r="M15" s="40" t="n">
        <v>9505</v>
      </c>
      <c r="N15" s="40" t="n">
        <v>7039</v>
      </c>
      <c r="O15" s="40" t="n">
        <v>10684</v>
      </c>
      <c r="P15" s="40" t="n">
        <v>8353</v>
      </c>
      <c r="Q15" s="40" t="n">
        <v>8743</v>
      </c>
      <c r="R15" s="40" t="n">
        <v>10353</v>
      </c>
      <c r="S15" s="40" t="n">
        <v>8710</v>
      </c>
      <c r="T15" s="40" t="n">
        <v>8566</v>
      </c>
      <c r="U15" s="40" t="n">
        <v>10447</v>
      </c>
      <c r="V15" s="40" t="n">
        <v>8147</v>
      </c>
      <c r="W15" s="40" t="n">
        <v>9464</v>
      </c>
      <c r="X15" s="40" t="n">
        <v>10881</v>
      </c>
      <c r="Y15" s="40" t="n">
        <v>9462</v>
      </c>
      <c r="Z15" s="40" t="n">
        <v>7782</v>
      </c>
      <c r="AA15" s="40" t="n">
        <f aca="false">AVERAGE(C15:N15)</f>
        <v>9149.66666666667</v>
      </c>
      <c r="AB15" s="40" t="n">
        <f aca="false">AVERAGE(O15:Z15)</f>
        <v>9299.33333333333</v>
      </c>
      <c r="AC15" s="147" t="n">
        <f aca="false">AB15/AA15-1</f>
        <v>0.0163576086560531</v>
      </c>
      <c r="AD15" s="148" t="n">
        <f aca="false">SUM(O15:Z15)</f>
        <v>111592</v>
      </c>
      <c r="AE15" s="40" t="n">
        <v>2491</v>
      </c>
      <c r="AF15" s="40" t="n">
        <v>1572</v>
      </c>
      <c r="AG15" s="40" t="n">
        <v>1435</v>
      </c>
      <c r="AH15" s="40" t="n">
        <v>2158</v>
      </c>
      <c r="AI15" s="40" t="n">
        <v>1744</v>
      </c>
      <c r="AJ15" s="40" t="n">
        <v>1643</v>
      </c>
      <c r="AK15" s="40" t="n">
        <v>2087</v>
      </c>
      <c r="AL15" s="40" t="n">
        <v>1631</v>
      </c>
      <c r="AM15" s="40" t="n">
        <v>1891</v>
      </c>
      <c r="AN15" s="40" t="n">
        <v>2499</v>
      </c>
      <c r="AO15" s="40" t="n">
        <v>1860</v>
      </c>
      <c r="AP15" s="40" t="n">
        <v>1660</v>
      </c>
      <c r="AQ15" s="40" t="n">
        <v>2231</v>
      </c>
      <c r="AR15" s="40" t="n">
        <v>1785</v>
      </c>
      <c r="AS15" s="40" t="n">
        <v>1778</v>
      </c>
      <c r="AT15" s="40" t="n">
        <v>2299</v>
      </c>
      <c r="AU15" s="40" t="n">
        <v>1786</v>
      </c>
      <c r="AV15" s="40" t="n">
        <v>1568</v>
      </c>
      <c r="AW15" s="40" t="n">
        <v>2236</v>
      </c>
      <c r="AX15" s="40" t="n">
        <v>1594</v>
      </c>
      <c r="AY15" s="40" t="n">
        <v>1691</v>
      </c>
      <c r="AZ15" s="40" t="n">
        <v>2446</v>
      </c>
      <c r="BA15" s="40" t="n">
        <v>1966</v>
      </c>
      <c r="BB15" s="40" t="n">
        <v>1445</v>
      </c>
      <c r="BC15" s="40" t="n">
        <f aca="false">AVERAGE(AE15:AP15)</f>
        <v>1889.25</v>
      </c>
      <c r="BD15" s="40" t="n">
        <f aca="false">AVERAGE(AQ15:BB15)</f>
        <v>1902.08333333333</v>
      </c>
      <c r="BE15" s="147" t="n">
        <f aca="false">BD15/BC15-1</f>
        <v>0.00679281901989315</v>
      </c>
      <c r="BF15" s="148" t="n">
        <f aca="false">SUM(AQ15:BB15)</f>
        <v>22825</v>
      </c>
      <c r="BG15" s="56" t="n">
        <f aca="false">C15+AE15</f>
        <v>13495</v>
      </c>
      <c r="BH15" s="40" t="n">
        <f aca="false">D15+AF15</f>
        <v>8852</v>
      </c>
      <c r="BI15" s="40" t="n">
        <f aca="false">E15+AG15</f>
        <v>9992</v>
      </c>
      <c r="BJ15" s="40" t="n">
        <f aca="false">F15+AH15</f>
        <v>12847</v>
      </c>
      <c r="BK15" s="40" t="n">
        <f aca="false">G15+AI15</f>
        <v>10078</v>
      </c>
      <c r="BL15" s="40" t="n">
        <f aca="false">H15+AJ15</f>
        <v>10263</v>
      </c>
      <c r="BM15" s="40" t="n">
        <f aca="false">I15+AK15</f>
        <v>12609</v>
      </c>
      <c r="BN15" s="40" t="n">
        <f aca="false">J15+AL15</f>
        <v>9975</v>
      </c>
      <c r="BO15" s="40" t="n">
        <f aca="false">K15+AM15</f>
        <v>10814</v>
      </c>
      <c r="BP15" s="40" t="n">
        <f aca="false">L15+AN15</f>
        <v>13478</v>
      </c>
      <c r="BQ15" s="40" t="n">
        <f aca="false">M15+AO15</f>
        <v>11365</v>
      </c>
      <c r="BR15" s="40" t="n">
        <f aca="false">N15+AP15</f>
        <v>8699</v>
      </c>
      <c r="BS15" s="40" t="n">
        <f aca="false">O15+AQ15</f>
        <v>12915</v>
      </c>
      <c r="BT15" s="40" t="n">
        <f aca="false">P15+AR15</f>
        <v>10138</v>
      </c>
      <c r="BU15" s="40" t="n">
        <f aca="false">Q15+AS15</f>
        <v>10521</v>
      </c>
      <c r="BV15" s="40" t="n">
        <f aca="false">R15+AT15</f>
        <v>12652</v>
      </c>
      <c r="BW15" s="40" t="n">
        <f aca="false">S15+AU15</f>
        <v>10496</v>
      </c>
      <c r="BX15" s="40" t="n">
        <f aca="false">T15+AV15</f>
        <v>10134</v>
      </c>
      <c r="BY15" s="40" t="n">
        <f aca="false">U15+AW15</f>
        <v>12683</v>
      </c>
      <c r="BZ15" s="40" t="n">
        <f aca="false">V15+AX15</f>
        <v>9741</v>
      </c>
      <c r="CA15" s="40" t="n">
        <f aca="false">W15+AY15</f>
        <v>11155</v>
      </c>
      <c r="CB15" s="40" t="n">
        <f aca="false">X15+AZ15</f>
        <v>13327</v>
      </c>
      <c r="CC15" s="40" t="n">
        <f aca="false">Y15+BA15</f>
        <v>11428</v>
      </c>
      <c r="CD15" s="40" t="n">
        <f aca="false">Z15+BB15</f>
        <v>9227</v>
      </c>
      <c r="CE15" s="40" t="n">
        <f aca="false">AVERAGE(BG15:BR15)</f>
        <v>11038.9166666667</v>
      </c>
      <c r="CF15" s="40" t="n">
        <f aca="false">AVERAGE(BS15:CD15)</f>
        <v>11201.4166666667</v>
      </c>
      <c r="CG15" s="147" t="n">
        <f aca="false">CF15/CE15-1</f>
        <v>0.0147206474065238</v>
      </c>
      <c r="CH15" s="148" t="n">
        <f aca="false">SUM(BS15:CD15)</f>
        <v>134417</v>
      </c>
      <c r="CI15" s="40" t="n">
        <v>12141</v>
      </c>
      <c r="CJ15" s="40" t="n">
        <v>8624</v>
      </c>
      <c r="CK15" s="40" t="n">
        <v>8750</v>
      </c>
      <c r="CL15" s="40" t="n">
        <v>11860</v>
      </c>
      <c r="CM15" s="40" t="n">
        <v>9134</v>
      </c>
      <c r="CN15" s="40" t="n">
        <v>9084</v>
      </c>
      <c r="CO15" s="40" t="n">
        <v>11214</v>
      </c>
      <c r="CP15" s="40" t="n">
        <v>9062</v>
      </c>
      <c r="CQ15" s="40" t="n">
        <v>9396</v>
      </c>
      <c r="CR15" s="40" t="n">
        <v>12022</v>
      </c>
      <c r="CS15" s="40" t="n">
        <v>10392</v>
      </c>
      <c r="CT15" s="40" t="n">
        <v>8063</v>
      </c>
      <c r="CU15" s="40" t="n">
        <v>11491</v>
      </c>
      <c r="CV15" s="40" t="n">
        <v>9350</v>
      </c>
      <c r="CW15" s="40" t="n">
        <v>9698</v>
      </c>
      <c r="CX15" s="40" t="n">
        <v>11427</v>
      </c>
      <c r="CY15" s="40" t="n">
        <v>9582</v>
      </c>
      <c r="CZ15" s="40" t="n">
        <v>9293</v>
      </c>
      <c r="DA15" s="40" t="n">
        <v>11386</v>
      </c>
      <c r="DB15" s="40" t="n">
        <v>8851</v>
      </c>
      <c r="DC15" s="40" t="n">
        <v>10066</v>
      </c>
      <c r="DD15" s="40" t="n">
        <v>11861</v>
      </c>
      <c r="DE15" s="40" t="n">
        <v>10511</v>
      </c>
      <c r="DF15" s="40" t="n">
        <v>8623</v>
      </c>
      <c r="DG15" s="40" t="n">
        <f aca="false">AVERAGE(CI15:CT15)</f>
        <v>9978.5</v>
      </c>
      <c r="DH15" s="40" t="n">
        <f aca="false">AVERAGE(CU15:DF15)</f>
        <v>10178.25</v>
      </c>
      <c r="DI15" s="147" t="n">
        <f aca="false">DH15/DG15-1</f>
        <v>0.0200180387833844</v>
      </c>
      <c r="DJ15" s="148" t="n">
        <f aca="false">SUM(CU15:DF15)</f>
        <v>122139</v>
      </c>
      <c r="DK15" s="149" t="n">
        <f aca="false">DJ15-CH15</f>
        <v>-12278</v>
      </c>
      <c r="DL15" s="151" t="n">
        <f aca="false">DK15/DJ15</f>
        <v>-0.100524811894645</v>
      </c>
      <c r="DM15" s="141" t="n">
        <f aca="false">DH15/BD15</f>
        <v>5.35110624315444</v>
      </c>
      <c r="DN15" s="141" t="n">
        <f aca="false">DH15/RS_7!CF15</f>
        <v>9.68051042244591</v>
      </c>
      <c r="DO15" s="150" t="n">
        <f aca="false">RS_1!BD15/RS_4!DH15</f>
        <v>4.05072417491547</v>
      </c>
    </row>
    <row r="16" customFormat="false" ht="12.75" hidden="false" customHeight="false" outlineLevel="0" collapsed="false">
      <c r="A16" s="55" t="n">
        <v>13</v>
      </c>
      <c r="B16" s="14" t="s">
        <v>50</v>
      </c>
      <c r="C16" s="40" t="n">
        <v>18993</v>
      </c>
      <c r="D16" s="40" t="n">
        <v>13158</v>
      </c>
      <c r="E16" s="40" t="n">
        <v>14597</v>
      </c>
      <c r="F16" s="40" t="n">
        <v>19518</v>
      </c>
      <c r="G16" s="40" t="n">
        <v>14297</v>
      </c>
      <c r="H16" s="40" t="n">
        <v>13190</v>
      </c>
      <c r="I16" s="40" t="n">
        <v>18116</v>
      </c>
      <c r="J16" s="40" t="n">
        <v>14584</v>
      </c>
      <c r="K16" s="40" t="n">
        <v>13991</v>
      </c>
      <c r="L16" s="40" t="n">
        <v>20072</v>
      </c>
      <c r="M16" s="40" t="n">
        <v>15546</v>
      </c>
      <c r="N16" s="40" t="n">
        <v>11646</v>
      </c>
      <c r="O16" s="40" t="n">
        <v>19014</v>
      </c>
      <c r="P16" s="40" t="n">
        <v>14852</v>
      </c>
      <c r="Q16" s="40" t="n">
        <v>13576</v>
      </c>
      <c r="R16" s="40" t="n">
        <v>18421</v>
      </c>
      <c r="S16" s="40" t="n">
        <v>14968</v>
      </c>
      <c r="T16" s="40" t="n">
        <v>14014</v>
      </c>
      <c r="U16" s="40" t="n">
        <v>17690</v>
      </c>
      <c r="V16" s="40" t="n">
        <v>13619</v>
      </c>
      <c r="W16" s="40" t="n">
        <v>14208</v>
      </c>
      <c r="X16" s="40" t="n">
        <v>19301</v>
      </c>
      <c r="Y16" s="40" t="n">
        <v>14739</v>
      </c>
      <c r="Z16" s="40" t="n">
        <v>11913</v>
      </c>
      <c r="AA16" s="40" t="n">
        <f aca="false">AVERAGE(C16:N16)</f>
        <v>15642.3333333333</v>
      </c>
      <c r="AB16" s="40" t="n">
        <f aca="false">AVERAGE(O16:Z16)</f>
        <v>15526.25</v>
      </c>
      <c r="AC16" s="147" t="n">
        <f aca="false">AB16/AA16-1</f>
        <v>-0.00742110085878067</v>
      </c>
      <c r="AD16" s="148" t="n">
        <f aca="false">SUM(O16:Z16)</f>
        <v>186315</v>
      </c>
      <c r="AE16" s="40" t="n">
        <v>4572</v>
      </c>
      <c r="AF16" s="40" t="n">
        <v>3032</v>
      </c>
      <c r="AG16" s="40" t="n">
        <v>2844</v>
      </c>
      <c r="AH16" s="40" t="n">
        <v>4553</v>
      </c>
      <c r="AI16" s="40" t="n">
        <v>3394</v>
      </c>
      <c r="AJ16" s="40" t="n">
        <v>2793</v>
      </c>
      <c r="AK16" s="40" t="n">
        <v>3972</v>
      </c>
      <c r="AL16" s="40" t="n">
        <v>3018</v>
      </c>
      <c r="AM16" s="40" t="n">
        <v>3439</v>
      </c>
      <c r="AN16" s="40" t="n">
        <v>4794</v>
      </c>
      <c r="AO16" s="40" t="n">
        <v>3462</v>
      </c>
      <c r="AP16" s="40" t="n">
        <v>2188</v>
      </c>
      <c r="AQ16" s="40" t="n">
        <v>4442</v>
      </c>
      <c r="AR16" s="40" t="n">
        <v>3070</v>
      </c>
      <c r="AS16" s="40" t="n">
        <v>2400</v>
      </c>
      <c r="AT16" s="40" t="n">
        <v>4188</v>
      </c>
      <c r="AU16" s="40" t="n">
        <v>2971</v>
      </c>
      <c r="AV16" s="40" t="n">
        <v>2969</v>
      </c>
      <c r="AW16" s="40" t="n">
        <v>3794</v>
      </c>
      <c r="AX16" s="40" t="n">
        <v>2705</v>
      </c>
      <c r="AY16" s="40" t="n">
        <v>2698</v>
      </c>
      <c r="AZ16" s="40" t="n">
        <v>3958</v>
      </c>
      <c r="BA16" s="40" t="n">
        <v>3059</v>
      </c>
      <c r="BB16" s="40" t="n">
        <v>2578</v>
      </c>
      <c r="BC16" s="40" t="n">
        <f aca="false">AVERAGE(AE16:AP16)</f>
        <v>3505.08333333333</v>
      </c>
      <c r="BD16" s="40" t="n">
        <f aca="false">AVERAGE(AQ16:BB16)</f>
        <v>3236</v>
      </c>
      <c r="BE16" s="147" t="n">
        <f aca="false">BD16/BC16-1</f>
        <v>-0.0767694538884002</v>
      </c>
      <c r="BF16" s="148" t="n">
        <f aca="false">SUM(AQ16:BB16)</f>
        <v>38832</v>
      </c>
      <c r="BG16" s="56" t="n">
        <f aca="false">C16+AE16</f>
        <v>23565</v>
      </c>
      <c r="BH16" s="40" t="n">
        <f aca="false">D16+AF16</f>
        <v>16190</v>
      </c>
      <c r="BI16" s="40" t="n">
        <f aca="false">E16+AG16</f>
        <v>17441</v>
      </c>
      <c r="BJ16" s="40" t="n">
        <f aca="false">F16+AH16</f>
        <v>24071</v>
      </c>
      <c r="BK16" s="40" t="n">
        <f aca="false">G16+AI16</f>
        <v>17691</v>
      </c>
      <c r="BL16" s="40" t="n">
        <f aca="false">H16+AJ16</f>
        <v>15983</v>
      </c>
      <c r="BM16" s="40" t="n">
        <f aca="false">I16+AK16</f>
        <v>22088</v>
      </c>
      <c r="BN16" s="40" t="n">
        <f aca="false">J16+AL16</f>
        <v>17602</v>
      </c>
      <c r="BO16" s="40" t="n">
        <f aca="false">K16+AM16</f>
        <v>17430</v>
      </c>
      <c r="BP16" s="40" t="n">
        <f aca="false">L16+AN16</f>
        <v>24866</v>
      </c>
      <c r="BQ16" s="40" t="n">
        <f aca="false">M16+AO16</f>
        <v>19008</v>
      </c>
      <c r="BR16" s="40" t="n">
        <f aca="false">N16+AP16</f>
        <v>13834</v>
      </c>
      <c r="BS16" s="40" t="n">
        <f aca="false">O16+AQ16</f>
        <v>23456</v>
      </c>
      <c r="BT16" s="40" t="n">
        <f aca="false">P16+AR16</f>
        <v>17922</v>
      </c>
      <c r="BU16" s="40" t="n">
        <f aca="false">Q16+AS16</f>
        <v>15976</v>
      </c>
      <c r="BV16" s="40" t="n">
        <f aca="false">R16+AT16</f>
        <v>22609</v>
      </c>
      <c r="BW16" s="40" t="n">
        <f aca="false">S16+AU16</f>
        <v>17939</v>
      </c>
      <c r="BX16" s="40" t="n">
        <f aca="false">T16+AV16</f>
        <v>16983</v>
      </c>
      <c r="BY16" s="40" t="n">
        <f aca="false">U16+AW16</f>
        <v>21484</v>
      </c>
      <c r="BZ16" s="40" t="n">
        <f aca="false">V16+AX16</f>
        <v>16324</v>
      </c>
      <c r="CA16" s="40" t="n">
        <f aca="false">W16+AY16</f>
        <v>16906</v>
      </c>
      <c r="CB16" s="40" t="n">
        <f aca="false">X16+AZ16</f>
        <v>23259</v>
      </c>
      <c r="CC16" s="40" t="n">
        <f aca="false">Y16+BA16</f>
        <v>17798</v>
      </c>
      <c r="CD16" s="40" t="n">
        <f aca="false">Z16+BB16</f>
        <v>14491</v>
      </c>
      <c r="CE16" s="40" t="n">
        <f aca="false">AVERAGE(BG16:BR16)</f>
        <v>19147.4166666667</v>
      </c>
      <c r="CF16" s="40" t="n">
        <f aca="false">AVERAGE(BS16:CD16)</f>
        <v>18762.25</v>
      </c>
      <c r="CG16" s="147" t="n">
        <f aca="false">CF16/CE16-1</f>
        <v>-0.020115855489644</v>
      </c>
      <c r="CH16" s="148" t="n">
        <f aca="false">SUM(BS16:CD16)</f>
        <v>225147</v>
      </c>
      <c r="CI16" s="40" t="n">
        <v>21849</v>
      </c>
      <c r="CJ16" s="40" t="n">
        <v>15890</v>
      </c>
      <c r="CK16" s="40" t="n">
        <v>16030</v>
      </c>
      <c r="CL16" s="40" t="n">
        <v>22263</v>
      </c>
      <c r="CM16" s="40" t="n">
        <v>16422</v>
      </c>
      <c r="CN16" s="40" t="n">
        <v>15281</v>
      </c>
      <c r="CO16" s="40" t="n">
        <v>20182</v>
      </c>
      <c r="CP16" s="40" t="n">
        <v>16694</v>
      </c>
      <c r="CQ16" s="40" t="n">
        <v>16059</v>
      </c>
      <c r="CR16" s="40" t="n">
        <v>22296</v>
      </c>
      <c r="CS16" s="40" t="n">
        <v>18202</v>
      </c>
      <c r="CT16" s="40" t="n">
        <v>13242</v>
      </c>
      <c r="CU16" s="40" t="n">
        <v>21661</v>
      </c>
      <c r="CV16" s="40" t="n">
        <v>17170</v>
      </c>
      <c r="CW16" s="40" t="n">
        <v>15344</v>
      </c>
      <c r="CX16" s="40" t="n">
        <v>20637</v>
      </c>
      <c r="CY16" s="40" t="n">
        <v>16768</v>
      </c>
      <c r="CZ16" s="40" t="n">
        <v>16067</v>
      </c>
      <c r="DA16" s="40" t="n">
        <v>19966</v>
      </c>
      <c r="DB16" s="40" t="n">
        <v>15809</v>
      </c>
      <c r="DC16" s="40" t="n">
        <v>15403</v>
      </c>
      <c r="DD16" s="40" t="n">
        <v>21163</v>
      </c>
      <c r="DE16" s="40" t="n">
        <v>16739</v>
      </c>
      <c r="DF16" s="40" t="n">
        <v>14098</v>
      </c>
      <c r="DG16" s="40" t="n">
        <f aca="false">AVERAGE(CI16:CT16)</f>
        <v>17867.5</v>
      </c>
      <c r="DH16" s="40" t="n">
        <f aca="false">AVERAGE(CU16:DF16)</f>
        <v>17568.75</v>
      </c>
      <c r="DI16" s="147" t="n">
        <f aca="false">DH16/DG16-1</f>
        <v>-0.0167203022247097</v>
      </c>
      <c r="DJ16" s="148" t="n">
        <f aca="false">SUM(CU16:DF16)</f>
        <v>210825</v>
      </c>
      <c r="DK16" s="149" t="n">
        <f aca="false">DJ16-CH16</f>
        <v>-14322</v>
      </c>
      <c r="DM16" s="141" t="n">
        <f aca="false">DH16/BD16</f>
        <v>5.42915636588381</v>
      </c>
      <c r="DN16" s="141" t="n">
        <f aca="false">DH16/RS_7!CF16</f>
        <v>12.3716331201221</v>
      </c>
      <c r="DO16" s="150" t="n">
        <f aca="false">RS_1!BD16/RS_4!DH16</f>
        <v>4.98611089766394</v>
      </c>
    </row>
    <row r="17" customFormat="false" ht="12.75" hidden="false" customHeight="false" outlineLevel="0" collapsed="false">
      <c r="A17" s="55" t="n">
        <v>14</v>
      </c>
      <c r="B17" s="14" t="s">
        <v>51</v>
      </c>
      <c r="C17" s="40" t="n">
        <v>10398</v>
      </c>
      <c r="D17" s="40" t="n">
        <v>7098</v>
      </c>
      <c r="E17" s="40" t="n">
        <v>6923</v>
      </c>
      <c r="F17" s="40" t="n">
        <v>11282</v>
      </c>
      <c r="G17" s="40" t="n">
        <v>7787</v>
      </c>
      <c r="H17" s="40" t="n">
        <v>6500</v>
      </c>
      <c r="I17" s="40" t="n">
        <v>10291</v>
      </c>
      <c r="J17" s="40" t="n">
        <v>7725</v>
      </c>
      <c r="K17" s="40" t="n">
        <v>7415</v>
      </c>
      <c r="L17" s="40" t="n">
        <v>11820</v>
      </c>
      <c r="M17" s="40" t="n">
        <v>8140</v>
      </c>
      <c r="N17" s="40" t="n">
        <v>6035</v>
      </c>
      <c r="O17" s="40" t="n">
        <v>10628</v>
      </c>
      <c r="P17" s="40" t="n">
        <v>8150</v>
      </c>
      <c r="Q17" s="40" t="n">
        <v>6372</v>
      </c>
      <c r="R17" s="40" t="n">
        <v>11149</v>
      </c>
      <c r="S17" s="40" t="n">
        <v>7604</v>
      </c>
      <c r="T17" s="40" t="n">
        <v>6619</v>
      </c>
      <c r="U17" s="40" t="n">
        <v>10754</v>
      </c>
      <c r="V17" s="40" t="n">
        <v>7528</v>
      </c>
      <c r="W17" s="40" t="n">
        <v>7138</v>
      </c>
      <c r="X17" s="40" t="n">
        <v>11515</v>
      </c>
      <c r="Y17" s="40" t="n">
        <v>8086</v>
      </c>
      <c r="Z17" s="40" t="n">
        <v>5749</v>
      </c>
      <c r="AA17" s="40" t="n">
        <f aca="false">AVERAGE(C17:N17)</f>
        <v>8451.16666666667</v>
      </c>
      <c r="AB17" s="40" t="n">
        <f aca="false">AVERAGE(O17:Z17)</f>
        <v>8441</v>
      </c>
      <c r="AC17" s="147" t="n">
        <f aca="false">AB17/AA17-1</f>
        <v>-0.00120298972528443</v>
      </c>
      <c r="AD17" s="148" t="n">
        <f aca="false">SUM(O17:Z17)</f>
        <v>101292</v>
      </c>
      <c r="AE17" s="40" t="n">
        <v>1700</v>
      </c>
      <c r="AF17" s="40" t="n">
        <v>1129</v>
      </c>
      <c r="AG17" s="40" t="n">
        <v>1040</v>
      </c>
      <c r="AH17" s="40" t="n">
        <v>1655</v>
      </c>
      <c r="AI17" s="40" t="n">
        <v>1200</v>
      </c>
      <c r="AJ17" s="40" t="n">
        <v>1079</v>
      </c>
      <c r="AK17" s="40" t="n">
        <v>1526</v>
      </c>
      <c r="AL17" s="40" t="n">
        <v>976</v>
      </c>
      <c r="AM17" s="40" t="n">
        <v>1162</v>
      </c>
      <c r="AN17" s="40" t="n">
        <v>1650</v>
      </c>
      <c r="AO17" s="40" t="n">
        <v>1303</v>
      </c>
      <c r="AP17" s="40" t="n">
        <v>890</v>
      </c>
      <c r="AQ17" s="40" t="n">
        <v>1525</v>
      </c>
      <c r="AR17" s="40" t="n">
        <v>1044</v>
      </c>
      <c r="AS17" s="40" t="n">
        <v>1067</v>
      </c>
      <c r="AT17" s="40" t="n">
        <v>1617</v>
      </c>
      <c r="AU17" s="40" t="n">
        <v>1093</v>
      </c>
      <c r="AV17" s="40" t="n">
        <v>1049</v>
      </c>
      <c r="AW17" s="40" t="n">
        <v>1655</v>
      </c>
      <c r="AX17" s="40" t="n">
        <v>882</v>
      </c>
      <c r="AY17" s="40" t="n">
        <v>981</v>
      </c>
      <c r="AZ17" s="40" t="n">
        <v>1561</v>
      </c>
      <c r="BA17" s="40" t="n">
        <v>1135</v>
      </c>
      <c r="BB17" s="40" t="n">
        <v>815</v>
      </c>
      <c r="BC17" s="40" t="n">
        <f aca="false">AVERAGE(AE17:AP17)</f>
        <v>1275.83333333333</v>
      </c>
      <c r="BD17" s="40" t="n">
        <f aca="false">AVERAGE(AQ17:BB17)</f>
        <v>1202</v>
      </c>
      <c r="BE17" s="147" t="n">
        <f aca="false">BD17/BC17-1</f>
        <v>-0.0578706727629</v>
      </c>
      <c r="BF17" s="148" t="n">
        <f aca="false">SUM(AQ17:BB17)</f>
        <v>14424</v>
      </c>
      <c r="BG17" s="56" t="n">
        <f aca="false">C17+AE17</f>
        <v>12098</v>
      </c>
      <c r="BH17" s="40" t="n">
        <f aca="false">D17+AF17</f>
        <v>8227</v>
      </c>
      <c r="BI17" s="40" t="n">
        <f aca="false">E17+AG17</f>
        <v>7963</v>
      </c>
      <c r="BJ17" s="40" t="n">
        <f aca="false">F17+AH17</f>
        <v>12937</v>
      </c>
      <c r="BK17" s="40" t="n">
        <f aca="false">G17+AI17</f>
        <v>8987</v>
      </c>
      <c r="BL17" s="40" t="n">
        <f aca="false">H17+AJ17</f>
        <v>7579</v>
      </c>
      <c r="BM17" s="40" t="n">
        <f aca="false">I17+AK17</f>
        <v>11817</v>
      </c>
      <c r="BN17" s="40" t="n">
        <f aca="false">J17+AL17</f>
        <v>8701</v>
      </c>
      <c r="BO17" s="40" t="n">
        <f aca="false">K17+AM17</f>
        <v>8577</v>
      </c>
      <c r="BP17" s="40" t="n">
        <f aca="false">L17+AN17</f>
        <v>13470</v>
      </c>
      <c r="BQ17" s="40" t="n">
        <f aca="false">M17+AO17</f>
        <v>9443</v>
      </c>
      <c r="BR17" s="40" t="n">
        <f aca="false">N17+AP17</f>
        <v>6925</v>
      </c>
      <c r="BS17" s="40" t="n">
        <f aca="false">O17+AQ17</f>
        <v>12153</v>
      </c>
      <c r="BT17" s="40" t="n">
        <f aca="false">P17+AR17</f>
        <v>9194</v>
      </c>
      <c r="BU17" s="40" t="n">
        <f aca="false">Q17+AS17</f>
        <v>7439</v>
      </c>
      <c r="BV17" s="40" t="n">
        <f aca="false">R17+AT17</f>
        <v>12766</v>
      </c>
      <c r="BW17" s="40" t="n">
        <f aca="false">S17+AU17</f>
        <v>8697</v>
      </c>
      <c r="BX17" s="40" t="n">
        <f aca="false">T17+AV17</f>
        <v>7668</v>
      </c>
      <c r="BY17" s="40" t="n">
        <f aca="false">U17+AW17</f>
        <v>12409</v>
      </c>
      <c r="BZ17" s="40" t="n">
        <f aca="false">V17+AX17</f>
        <v>8410</v>
      </c>
      <c r="CA17" s="40" t="n">
        <f aca="false">W17+AY17</f>
        <v>8119</v>
      </c>
      <c r="CB17" s="40" t="n">
        <f aca="false">X17+AZ17</f>
        <v>13076</v>
      </c>
      <c r="CC17" s="40" t="n">
        <f aca="false">Y17+BA17</f>
        <v>9221</v>
      </c>
      <c r="CD17" s="40" t="n">
        <f aca="false">Z17+BB17</f>
        <v>6564</v>
      </c>
      <c r="CE17" s="40" t="n">
        <f aca="false">AVERAGE(BG17:BR17)</f>
        <v>9727</v>
      </c>
      <c r="CF17" s="40" t="n">
        <f aca="false">AVERAGE(BS17:CD17)</f>
        <v>9643</v>
      </c>
      <c r="CG17" s="147" t="n">
        <f aca="false">CF17/CE17-1</f>
        <v>-0.00863575614269563</v>
      </c>
      <c r="CH17" s="148" t="n">
        <f aca="false">SUM(BS17:CD17)</f>
        <v>115716</v>
      </c>
      <c r="CI17" s="40" t="n">
        <v>9614</v>
      </c>
      <c r="CJ17" s="40" t="n">
        <v>7025</v>
      </c>
      <c r="CK17" s="40" t="n">
        <v>6480</v>
      </c>
      <c r="CL17" s="40" t="n">
        <v>10530</v>
      </c>
      <c r="CM17" s="40" t="n">
        <v>7554</v>
      </c>
      <c r="CN17" s="40" t="n">
        <v>6499</v>
      </c>
      <c r="CO17" s="40" t="n">
        <v>9501</v>
      </c>
      <c r="CP17" s="40" t="n">
        <v>7079</v>
      </c>
      <c r="CQ17" s="40" t="n">
        <v>6808</v>
      </c>
      <c r="CR17" s="40" t="n">
        <v>10517</v>
      </c>
      <c r="CS17" s="40" t="n">
        <v>8181</v>
      </c>
      <c r="CT17" s="40" t="n">
        <v>5887</v>
      </c>
      <c r="CU17" s="40" t="n">
        <v>9802</v>
      </c>
      <c r="CV17" s="40" t="n">
        <v>7820</v>
      </c>
      <c r="CW17" s="40" t="n">
        <v>6601</v>
      </c>
      <c r="CX17" s="40" t="n">
        <v>9725</v>
      </c>
      <c r="CY17" s="40" t="n">
        <v>7484</v>
      </c>
      <c r="CZ17" s="40" t="n">
        <v>6584</v>
      </c>
      <c r="DA17" s="40" t="n">
        <v>9592</v>
      </c>
      <c r="DB17" s="40" t="n">
        <v>6856</v>
      </c>
      <c r="DC17" s="40" t="n">
        <v>6870</v>
      </c>
      <c r="DD17" s="40" t="n">
        <v>10270</v>
      </c>
      <c r="DE17" s="40" t="n">
        <v>7929</v>
      </c>
      <c r="DF17" s="40" t="n">
        <v>5903</v>
      </c>
      <c r="DG17" s="40" t="n">
        <f aca="false">AVERAGE(CI17:CT17)</f>
        <v>7972.91666666667</v>
      </c>
      <c r="DH17" s="40" t="n">
        <f aca="false">AVERAGE(CU17:DF17)</f>
        <v>7953</v>
      </c>
      <c r="DI17" s="147" t="n">
        <f aca="false">DH17/DG17-1</f>
        <v>-0.00249804024039724</v>
      </c>
      <c r="DJ17" s="148" t="n">
        <f aca="false">SUM(CU17:DF17)</f>
        <v>95436</v>
      </c>
      <c r="DK17" s="149" t="n">
        <f aca="false">DJ17-CH17</f>
        <v>-20280</v>
      </c>
      <c r="DL17" s="151" t="n">
        <f aca="false">DK17/DJ17</f>
        <v>-0.212498428266063</v>
      </c>
      <c r="DM17" s="141" t="n">
        <f aca="false">DH17/BD17</f>
        <v>6.61647254575707</v>
      </c>
      <c r="DN17" s="141" t="n">
        <f aca="false">DH17/RS_7!CF17</f>
        <v>13.9018208302986</v>
      </c>
      <c r="DO17" s="150" t="n">
        <f aca="false">RS_1!BD17/RS_4!DH17</f>
        <v>3.67029925814158</v>
      </c>
    </row>
    <row r="18" customFormat="false" ht="12.75" hidden="false" customHeight="false" outlineLevel="0" collapsed="false">
      <c r="A18" s="55" t="n">
        <v>15</v>
      </c>
      <c r="B18" s="14" t="s">
        <v>52</v>
      </c>
      <c r="C18" s="40" t="n">
        <v>21703</v>
      </c>
      <c r="D18" s="40" t="n">
        <v>15029</v>
      </c>
      <c r="E18" s="40" t="n">
        <v>15773</v>
      </c>
      <c r="F18" s="40" t="n">
        <v>22235</v>
      </c>
      <c r="G18" s="40" t="n">
        <v>16219</v>
      </c>
      <c r="H18" s="40" t="n">
        <v>14993</v>
      </c>
      <c r="I18" s="40" t="n">
        <v>20819</v>
      </c>
      <c r="J18" s="40" t="n">
        <v>15539</v>
      </c>
      <c r="K18" s="40" t="n">
        <v>16807</v>
      </c>
      <c r="L18" s="40" t="n">
        <v>23435</v>
      </c>
      <c r="M18" s="40" t="n">
        <v>17184</v>
      </c>
      <c r="N18" s="40" t="n">
        <v>12494</v>
      </c>
      <c r="O18" s="40" t="n">
        <v>21756</v>
      </c>
      <c r="P18" s="40" t="n">
        <v>16247</v>
      </c>
      <c r="Q18" s="40" t="n">
        <v>16077</v>
      </c>
      <c r="R18" s="40" t="n">
        <v>21426</v>
      </c>
      <c r="S18" s="40" t="n">
        <v>16879</v>
      </c>
      <c r="T18" s="40" t="n">
        <v>15707</v>
      </c>
      <c r="U18" s="40" t="n">
        <v>20578</v>
      </c>
      <c r="V18" s="40" t="n">
        <v>15316</v>
      </c>
      <c r="W18" s="40" t="n">
        <v>16862</v>
      </c>
      <c r="X18" s="40" t="n">
        <v>22849</v>
      </c>
      <c r="Y18" s="40" t="n">
        <v>16944</v>
      </c>
      <c r="Z18" s="40" t="n">
        <v>13334</v>
      </c>
      <c r="AA18" s="40" t="n">
        <f aca="false">AVERAGE(C18:N18)</f>
        <v>17685.8333333333</v>
      </c>
      <c r="AB18" s="40" t="n">
        <f aca="false">AVERAGE(O18:Z18)</f>
        <v>17831.25</v>
      </c>
      <c r="AC18" s="147" t="n">
        <f aca="false">AB18/AA18-1</f>
        <v>0.00822221175140192</v>
      </c>
      <c r="AD18" s="148" t="n">
        <f aca="false">SUM(O18:Z18)</f>
        <v>213975</v>
      </c>
      <c r="AE18" s="40" t="n">
        <v>5332</v>
      </c>
      <c r="AF18" s="40" t="n">
        <v>3519</v>
      </c>
      <c r="AG18" s="40" t="n">
        <v>2624</v>
      </c>
      <c r="AH18" s="40" t="n">
        <v>5236</v>
      </c>
      <c r="AI18" s="40" t="n">
        <v>3401</v>
      </c>
      <c r="AJ18" s="40" t="n">
        <v>3063</v>
      </c>
      <c r="AK18" s="40" t="n">
        <v>4852</v>
      </c>
      <c r="AL18" s="40" t="n">
        <v>3112</v>
      </c>
      <c r="AM18" s="40" t="n">
        <v>3486</v>
      </c>
      <c r="AN18" s="40" t="n">
        <v>5537</v>
      </c>
      <c r="AO18" s="40" t="n">
        <v>3789</v>
      </c>
      <c r="AP18" s="40" t="n">
        <v>2290</v>
      </c>
      <c r="AQ18" s="40" t="n">
        <v>4763</v>
      </c>
      <c r="AR18" s="40" t="n">
        <v>3365</v>
      </c>
      <c r="AS18" s="40" t="n">
        <v>3164</v>
      </c>
      <c r="AT18" s="40" t="n">
        <v>4840</v>
      </c>
      <c r="AU18" s="40" t="n">
        <v>3508</v>
      </c>
      <c r="AV18" s="40" t="n">
        <v>3091</v>
      </c>
      <c r="AW18" s="40" t="n">
        <v>4771</v>
      </c>
      <c r="AX18" s="40" t="n">
        <v>2880</v>
      </c>
      <c r="AY18" s="40" t="n">
        <v>3115</v>
      </c>
      <c r="AZ18" s="40" t="n">
        <v>5080</v>
      </c>
      <c r="BA18" s="40" t="n">
        <v>3671</v>
      </c>
      <c r="BB18" s="40" t="n">
        <v>2603</v>
      </c>
      <c r="BC18" s="40" t="n">
        <f aca="false">AVERAGE(AE18:AP18)</f>
        <v>3853.41666666667</v>
      </c>
      <c r="BD18" s="40" t="n">
        <f aca="false">AVERAGE(AQ18:BB18)</f>
        <v>3737.58333333333</v>
      </c>
      <c r="BE18" s="147" t="n">
        <f aca="false">BD18/BC18-1</f>
        <v>-0.0300599035487986</v>
      </c>
      <c r="BF18" s="148" t="n">
        <f aca="false">SUM(AQ18:BB18)</f>
        <v>44851</v>
      </c>
      <c r="BG18" s="56" t="n">
        <f aca="false">C18+AE18</f>
        <v>27035</v>
      </c>
      <c r="BH18" s="40" t="n">
        <f aca="false">D18+AF18</f>
        <v>18548</v>
      </c>
      <c r="BI18" s="40" t="n">
        <f aca="false">E18+AG18</f>
        <v>18397</v>
      </c>
      <c r="BJ18" s="40" t="n">
        <f aca="false">F18+AH18</f>
        <v>27471</v>
      </c>
      <c r="BK18" s="40" t="n">
        <f aca="false">G18+AI18</f>
        <v>19620</v>
      </c>
      <c r="BL18" s="40" t="n">
        <f aca="false">H18+AJ18</f>
        <v>18056</v>
      </c>
      <c r="BM18" s="40" t="n">
        <f aca="false">I18+AK18</f>
        <v>25671</v>
      </c>
      <c r="BN18" s="40" t="n">
        <f aca="false">J18+AL18</f>
        <v>18651</v>
      </c>
      <c r="BO18" s="40" t="n">
        <f aca="false">K18+AM18</f>
        <v>20293</v>
      </c>
      <c r="BP18" s="40" t="n">
        <f aca="false">L18+AN18</f>
        <v>28972</v>
      </c>
      <c r="BQ18" s="40" t="n">
        <f aca="false">M18+AO18</f>
        <v>20973</v>
      </c>
      <c r="BR18" s="40" t="n">
        <f aca="false">N18+AP18</f>
        <v>14784</v>
      </c>
      <c r="BS18" s="40" t="n">
        <f aca="false">O18+AQ18</f>
        <v>26519</v>
      </c>
      <c r="BT18" s="40" t="n">
        <f aca="false">P18+AR18</f>
        <v>19612</v>
      </c>
      <c r="BU18" s="40" t="n">
        <f aca="false">Q18+AS18</f>
        <v>19241</v>
      </c>
      <c r="BV18" s="40" t="n">
        <f aca="false">R18+AT18</f>
        <v>26266</v>
      </c>
      <c r="BW18" s="40" t="n">
        <f aca="false">S18+AU18</f>
        <v>20387</v>
      </c>
      <c r="BX18" s="40" t="n">
        <f aca="false">T18+AV18</f>
        <v>18798</v>
      </c>
      <c r="BY18" s="40" t="n">
        <f aca="false">U18+AW18</f>
        <v>25349</v>
      </c>
      <c r="BZ18" s="40" t="n">
        <f aca="false">V18+AX18</f>
        <v>18196</v>
      </c>
      <c r="CA18" s="40" t="n">
        <f aca="false">W18+AY18</f>
        <v>19977</v>
      </c>
      <c r="CB18" s="40" t="n">
        <f aca="false">X18+AZ18</f>
        <v>27929</v>
      </c>
      <c r="CC18" s="40" t="n">
        <f aca="false">Y18+BA18</f>
        <v>20615</v>
      </c>
      <c r="CD18" s="40" t="n">
        <f aca="false">Z18+BB18</f>
        <v>15937</v>
      </c>
      <c r="CE18" s="40" t="n">
        <f aca="false">AVERAGE(BG18:BR18)</f>
        <v>21539.25</v>
      </c>
      <c r="CF18" s="40" t="n">
        <f aca="false">AVERAGE(BS18:CD18)</f>
        <v>21568.8333333333</v>
      </c>
      <c r="CG18" s="147" t="n">
        <f aca="false">CF18/CE18-1</f>
        <v>0.00137346162625596</v>
      </c>
      <c r="CH18" s="148" t="n">
        <f aca="false">SUM(BS18:CD18)</f>
        <v>258826</v>
      </c>
      <c r="CI18" s="40" t="n">
        <v>27132</v>
      </c>
      <c r="CJ18" s="40" t="n">
        <v>19947</v>
      </c>
      <c r="CK18" s="40" t="n">
        <v>18518</v>
      </c>
      <c r="CL18" s="40" t="n">
        <v>28082</v>
      </c>
      <c r="CM18" s="40" t="n">
        <v>20332</v>
      </c>
      <c r="CN18" s="40" t="n">
        <v>18719</v>
      </c>
      <c r="CO18" s="40" t="n">
        <v>25849</v>
      </c>
      <c r="CP18" s="40" t="n">
        <v>18959</v>
      </c>
      <c r="CQ18" s="40" t="n">
        <v>20286</v>
      </c>
      <c r="CR18" s="40" t="n">
        <v>28880</v>
      </c>
      <c r="CS18" s="40" t="n">
        <v>22731</v>
      </c>
      <c r="CT18" s="40" t="n">
        <v>15709</v>
      </c>
      <c r="CU18" s="40" t="n">
        <v>26966</v>
      </c>
      <c r="CV18" s="40" t="n">
        <v>20931</v>
      </c>
      <c r="CW18" s="40" t="n">
        <v>20722</v>
      </c>
      <c r="CX18" s="40" t="n">
        <v>27038</v>
      </c>
      <c r="CY18" s="40" t="n">
        <v>21464</v>
      </c>
      <c r="CZ18" s="40" t="n">
        <v>21047</v>
      </c>
      <c r="DA18" s="40" t="n">
        <v>26154</v>
      </c>
      <c r="DB18" s="40" t="n">
        <v>18762</v>
      </c>
      <c r="DC18" s="40" t="n">
        <v>20527</v>
      </c>
      <c r="DD18" s="40" t="n">
        <v>28752</v>
      </c>
      <c r="DE18" s="40" t="n">
        <v>22596</v>
      </c>
      <c r="DF18" s="40" t="n">
        <v>17650</v>
      </c>
      <c r="DG18" s="40" t="n">
        <f aca="false">AVERAGE(CI18:CT18)</f>
        <v>22095.3333333333</v>
      </c>
      <c r="DH18" s="40" t="n">
        <f aca="false">AVERAGE(CU18:DF18)</f>
        <v>22717.4166666667</v>
      </c>
      <c r="DI18" s="147" t="n">
        <f aca="false">DH18/DG18-1</f>
        <v>0.0281545122650335</v>
      </c>
      <c r="DJ18" s="148" t="n">
        <f aca="false">SUM(CU18:DF18)</f>
        <v>272609</v>
      </c>
      <c r="DK18" s="149" t="n">
        <f aca="false">DJ18-CH18</f>
        <v>13783</v>
      </c>
      <c r="DM18" s="141" t="n">
        <f aca="false">DH18/BD18</f>
        <v>6.07810305232882</v>
      </c>
      <c r="DN18" s="141" t="n">
        <f aca="false">DH18/RS_7!CF18</f>
        <v>11.6191714261359</v>
      </c>
      <c r="DO18" s="150" t="n">
        <f aca="false">RS_1!BD18/RS_4!DH18</f>
        <v>4.53113466539989</v>
      </c>
    </row>
    <row r="19" customFormat="false" ht="12.75" hidden="false" customHeight="false" outlineLevel="0" collapsed="false">
      <c r="A19" s="55" t="n">
        <v>16</v>
      </c>
      <c r="B19" s="14" t="s">
        <v>53</v>
      </c>
      <c r="C19" s="40" t="n">
        <v>56347</v>
      </c>
      <c r="D19" s="40" t="n">
        <v>35783</v>
      </c>
      <c r="E19" s="40" t="n">
        <v>43212</v>
      </c>
      <c r="F19" s="40" t="n">
        <v>57676</v>
      </c>
      <c r="G19" s="40" t="n">
        <v>57586</v>
      </c>
      <c r="H19" s="40" t="n">
        <v>37697</v>
      </c>
      <c r="I19" s="40" t="n">
        <v>54565</v>
      </c>
      <c r="J19" s="40" t="n">
        <v>42014</v>
      </c>
      <c r="K19" s="40" t="n">
        <v>45120</v>
      </c>
      <c r="L19" s="40" t="n">
        <v>63600</v>
      </c>
      <c r="M19" s="40" t="n">
        <v>47170</v>
      </c>
      <c r="N19" s="40" t="n">
        <v>36302</v>
      </c>
      <c r="O19" s="40" t="n">
        <v>55905</v>
      </c>
      <c r="P19" s="40" t="n">
        <v>44044</v>
      </c>
      <c r="Q19" s="40" t="n">
        <v>40340</v>
      </c>
      <c r="R19" s="40" t="n">
        <v>55355</v>
      </c>
      <c r="S19" s="40" t="n">
        <v>44752</v>
      </c>
      <c r="T19" s="40" t="n">
        <v>41335</v>
      </c>
      <c r="U19" s="40" t="n">
        <v>54463</v>
      </c>
      <c r="V19" s="40" t="n">
        <v>41093</v>
      </c>
      <c r="W19" s="40" t="n">
        <v>44352</v>
      </c>
      <c r="X19" s="40" t="n">
        <v>62545</v>
      </c>
      <c r="Y19" s="40" t="n">
        <v>46362</v>
      </c>
      <c r="Z19" s="40" t="n">
        <v>33589</v>
      </c>
      <c r="AA19" s="40" t="n">
        <f aca="false">AVERAGE(C19:N19)</f>
        <v>48089.3333333333</v>
      </c>
      <c r="AB19" s="40" t="n">
        <f aca="false">AVERAGE(O19:Z19)</f>
        <v>47011.25</v>
      </c>
      <c r="AC19" s="147" t="n">
        <f aca="false">AB19/AA19-1</f>
        <v>-0.0224183464108465</v>
      </c>
      <c r="AD19" s="148" t="n">
        <f aca="false">SUM(O19:Z19)</f>
        <v>564135</v>
      </c>
      <c r="AE19" s="40" t="n">
        <v>13729</v>
      </c>
      <c r="AF19" s="40" t="n">
        <v>7897</v>
      </c>
      <c r="AG19" s="40" t="n">
        <v>7663</v>
      </c>
      <c r="AH19" s="40" t="n">
        <v>13950</v>
      </c>
      <c r="AI19" s="40" t="n">
        <v>8876</v>
      </c>
      <c r="AJ19" s="40" t="n">
        <v>7943</v>
      </c>
      <c r="AK19" s="40" t="n">
        <v>11830</v>
      </c>
      <c r="AL19" s="40" t="n">
        <v>7918</v>
      </c>
      <c r="AM19" s="40" t="n">
        <v>8464</v>
      </c>
      <c r="AN19" s="40" t="n">
        <v>14466</v>
      </c>
      <c r="AO19" s="40" t="n">
        <v>8662</v>
      </c>
      <c r="AP19" s="40" t="n">
        <v>6287</v>
      </c>
      <c r="AQ19" s="40" t="n">
        <v>11751</v>
      </c>
      <c r="AR19" s="40" t="n">
        <v>16965</v>
      </c>
      <c r="AS19" s="40" t="n">
        <v>7901</v>
      </c>
      <c r="AT19" s="40" t="n">
        <v>11705</v>
      </c>
      <c r="AU19" s="40" t="n">
        <v>8381</v>
      </c>
      <c r="AV19" s="40" t="n">
        <v>7259</v>
      </c>
      <c r="AW19" s="40" t="n">
        <v>10449</v>
      </c>
      <c r="AX19" s="40" t="n">
        <v>6960</v>
      </c>
      <c r="AY19" s="40" t="n">
        <v>7243</v>
      </c>
      <c r="AZ19" s="40" t="n">
        <v>11954</v>
      </c>
      <c r="BA19" s="40" t="n">
        <v>7946</v>
      </c>
      <c r="BB19" s="40" t="n">
        <v>5698</v>
      </c>
      <c r="BC19" s="40" t="n">
        <f aca="false">AVERAGE(AE19:AP19)</f>
        <v>9807.08333333333</v>
      </c>
      <c r="BD19" s="40" t="n">
        <f aca="false">AVERAGE(AQ19:BB19)</f>
        <v>9517.66666666667</v>
      </c>
      <c r="BE19" s="147" t="n">
        <f aca="false">BD19/BC19-1</f>
        <v>-0.0295109827080767</v>
      </c>
      <c r="BF19" s="148" t="n">
        <f aca="false">SUM(AQ19:BB19)</f>
        <v>114212</v>
      </c>
      <c r="BG19" s="56" t="n">
        <f aca="false">C19+AE19</f>
        <v>70076</v>
      </c>
      <c r="BH19" s="40" t="n">
        <f aca="false">D19+AF19</f>
        <v>43680</v>
      </c>
      <c r="BI19" s="40" t="n">
        <f aca="false">E19+AG19</f>
        <v>50875</v>
      </c>
      <c r="BJ19" s="40" t="n">
        <f aca="false">F19+AH19</f>
        <v>71626</v>
      </c>
      <c r="BK19" s="40" t="n">
        <f aca="false">G19+AI19</f>
        <v>66462</v>
      </c>
      <c r="BL19" s="40" t="n">
        <f aca="false">H19+AJ19</f>
        <v>45640</v>
      </c>
      <c r="BM19" s="40" t="n">
        <f aca="false">I19+AK19</f>
        <v>66395</v>
      </c>
      <c r="BN19" s="40" t="n">
        <f aca="false">J19+AL19</f>
        <v>49932</v>
      </c>
      <c r="BO19" s="40" t="n">
        <f aca="false">K19+AM19</f>
        <v>53584</v>
      </c>
      <c r="BP19" s="40" t="n">
        <f aca="false">L19+AN19</f>
        <v>78066</v>
      </c>
      <c r="BQ19" s="40" t="n">
        <f aca="false">M19+AO19</f>
        <v>55832</v>
      </c>
      <c r="BR19" s="40" t="n">
        <f aca="false">N19+AP19</f>
        <v>42589</v>
      </c>
      <c r="BS19" s="40" t="n">
        <f aca="false">O19+AQ19</f>
        <v>67656</v>
      </c>
      <c r="BT19" s="40" t="n">
        <f aca="false">P19+AR19</f>
        <v>61009</v>
      </c>
      <c r="BU19" s="40" t="n">
        <f aca="false">Q19+AS19</f>
        <v>48241</v>
      </c>
      <c r="BV19" s="40" t="n">
        <f aca="false">R19+AT19</f>
        <v>67060</v>
      </c>
      <c r="BW19" s="40" t="n">
        <f aca="false">S19+AU19</f>
        <v>53133</v>
      </c>
      <c r="BX19" s="40" t="n">
        <f aca="false">T19+AV19</f>
        <v>48594</v>
      </c>
      <c r="BY19" s="40" t="n">
        <f aca="false">U19+AW19</f>
        <v>64912</v>
      </c>
      <c r="BZ19" s="40" t="n">
        <f aca="false">V19+AX19</f>
        <v>48053</v>
      </c>
      <c r="CA19" s="40" t="n">
        <f aca="false">W19+AY19</f>
        <v>51595</v>
      </c>
      <c r="CB19" s="40" t="n">
        <f aca="false">X19+AZ19</f>
        <v>74499</v>
      </c>
      <c r="CC19" s="40" t="n">
        <f aca="false">Y19+BA19</f>
        <v>54308</v>
      </c>
      <c r="CD19" s="40" t="n">
        <f aca="false">Z19+BB19</f>
        <v>39287</v>
      </c>
      <c r="CE19" s="40" t="n">
        <f aca="false">AVERAGE(BG19:BR19)</f>
        <v>57896.4166666667</v>
      </c>
      <c r="CF19" s="40" t="n">
        <f aca="false">AVERAGE(BS19:CD19)</f>
        <v>56528.9166666667</v>
      </c>
      <c r="CG19" s="147" t="n">
        <f aca="false">CF19/CE19-1</f>
        <v>-0.023619769214272</v>
      </c>
      <c r="CH19" s="148" t="n">
        <f aca="false">SUM(BS19:CD19)</f>
        <v>678347</v>
      </c>
      <c r="CI19" s="40" t="n">
        <v>66876</v>
      </c>
      <c r="CJ19" s="40" t="n">
        <v>45569</v>
      </c>
      <c r="CK19" s="40" t="n">
        <v>47893</v>
      </c>
      <c r="CL19" s="40" t="n">
        <v>70185</v>
      </c>
      <c r="CM19" s="40" t="n">
        <v>51111</v>
      </c>
      <c r="CN19" s="40" t="n">
        <v>45827</v>
      </c>
      <c r="CO19" s="40" t="n">
        <v>62251</v>
      </c>
      <c r="CP19" s="40" t="n">
        <v>47146</v>
      </c>
      <c r="CQ19" s="40" t="n">
        <v>49626</v>
      </c>
      <c r="CR19" s="40" t="n">
        <v>72815</v>
      </c>
      <c r="CS19" s="40" t="n">
        <v>56750</v>
      </c>
      <c r="CT19" s="40" t="n">
        <v>40544</v>
      </c>
      <c r="CU19" s="40" t="n">
        <v>64417</v>
      </c>
      <c r="CV19" s="40" t="n">
        <v>53149</v>
      </c>
      <c r="CW19" s="40" t="n">
        <v>49283</v>
      </c>
      <c r="CX19" s="40" t="n">
        <v>63395</v>
      </c>
      <c r="CY19" s="40" t="n">
        <v>52357</v>
      </c>
      <c r="CZ19" s="40" t="n">
        <v>49444</v>
      </c>
      <c r="DA19" s="40" t="n">
        <v>61127</v>
      </c>
      <c r="DB19" s="40" t="n">
        <v>45405</v>
      </c>
      <c r="DC19" s="40" t="n">
        <v>49175</v>
      </c>
      <c r="DD19" s="40" t="n">
        <v>68471</v>
      </c>
      <c r="DE19" s="40" t="n">
        <v>54422</v>
      </c>
      <c r="DF19" s="40" t="n">
        <v>40446</v>
      </c>
      <c r="DG19" s="40" t="n">
        <f aca="false">AVERAGE(CI19:CT19)</f>
        <v>54716.0833333333</v>
      </c>
      <c r="DH19" s="40" t="n">
        <f aca="false">AVERAGE(CU19:DF19)</f>
        <v>54257.5833333333</v>
      </c>
      <c r="DI19" s="147" t="n">
        <f aca="false">DH19/DG19-1</f>
        <v>-0.00837962025181505</v>
      </c>
      <c r="DJ19" s="148" t="n">
        <f aca="false">SUM(CU19:DF19)</f>
        <v>651091</v>
      </c>
      <c r="DK19" s="149" t="n">
        <f aca="false">DJ19-CH19</f>
        <v>-27256</v>
      </c>
      <c r="DL19" s="151" t="n">
        <f aca="false">DK19/DJ19</f>
        <v>-0.0418620438617643</v>
      </c>
      <c r="DM19" s="141" t="n">
        <f aca="false">DH19/BD19</f>
        <v>5.70072321647463</v>
      </c>
      <c r="DN19" s="141" t="n">
        <f aca="false">DH19/RS_7!CF19</f>
        <v>12.457018769013</v>
      </c>
      <c r="DO19" s="150" t="n">
        <f aca="false">RS_1!BD19/RS_4!DH19</f>
        <v>4.48104863989826</v>
      </c>
    </row>
    <row r="20" customFormat="false" ht="12.75" hidden="false" customHeight="false" outlineLevel="0" collapsed="false">
      <c r="A20" s="55" t="n">
        <v>17</v>
      </c>
      <c r="B20" s="14" t="s">
        <v>54</v>
      </c>
      <c r="C20" s="40" t="n">
        <v>8322</v>
      </c>
      <c r="D20" s="40" t="n">
        <v>6562</v>
      </c>
      <c r="E20" s="40" t="n">
        <v>6999</v>
      </c>
      <c r="F20" s="40" t="n">
        <v>8255</v>
      </c>
      <c r="G20" s="40" t="n">
        <v>6592</v>
      </c>
      <c r="H20" s="40" t="n">
        <v>6487</v>
      </c>
      <c r="I20" s="40" t="n">
        <v>8191</v>
      </c>
      <c r="J20" s="40" t="n">
        <v>6814</v>
      </c>
      <c r="K20" s="40" t="n">
        <v>6776</v>
      </c>
      <c r="L20" s="40" t="n">
        <v>9641</v>
      </c>
      <c r="M20" s="40" t="n">
        <v>8052</v>
      </c>
      <c r="N20" s="40" t="n">
        <v>5860</v>
      </c>
      <c r="O20" s="40" t="n">
        <v>8335</v>
      </c>
      <c r="P20" s="40" t="n">
        <v>6808</v>
      </c>
      <c r="Q20" s="40" t="n">
        <v>6692</v>
      </c>
      <c r="R20" s="40" t="n">
        <v>8067</v>
      </c>
      <c r="S20" s="40" t="n">
        <v>6941</v>
      </c>
      <c r="T20" s="40" t="n">
        <v>6856</v>
      </c>
      <c r="U20" s="40" t="n">
        <v>7588</v>
      </c>
      <c r="V20" s="40" t="n">
        <v>6527</v>
      </c>
      <c r="W20" s="40" t="n">
        <v>7153</v>
      </c>
      <c r="X20" s="40" t="n">
        <v>8637</v>
      </c>
      <c r="Y20" s="40" t="n">
        <v>7436</v>
      </c>
      <c r="Z20" s="40" t="n">
        <v>6107</v>
      </c>
      <c r="AA20" s="40" t="n">
        <f aca="false">AVERAGE(C20:N20)</f>
        <v>7379.25</v>
      </c>
      <c r="AB20" s="40" t="n">
        <f aca="false">AVERAGE(O20:Z20)</f>
        <v>7262.25</v>
      </c>
      <c r="AC20" s="147" t="n">
        <f aca="false">AB20/AA20-1</f>
        <v>-0.0158552698444964</v>
      </c>
      <c r="AD20" s="148" t="n">
        <f aca="false">SUM(O20:Z20)</f>
        <v>87147</v>
      </c>
      <c r="AE20" s="40" t="n">
        <v>1762</v>
      </c>
      <c r="AF20" s="40" t="n">
        <v>1184</v>
      </c>
      <c r="AG20" s="40" t="n">
        <v>1266</v>
      </c>
      <c r="AH20" s="40" t="n">
        <v>1648</v>
      </c>
      <c r="AI20" s="40" t="n">
        <v>1287</v>
      </c>
      <c r="AJ20" s="40" t="n">
        <v>1356</v>
      </c>
      <c r="AK20" s="40" t="n">
        <v>1473</v>
      </c>
      <c r="AL20" s="40" t="n">
        <v>1172</v>
      </c>
      <c r="AM20" s="40" t="n">
        <v>1463</v>
      </c>
      <c r="AN20" s="40" t="n">
        <v>1816</v>
      </c>
      <c r="AO20" s="40" t="n">
        <v>1439</v>
      </c>
      <c r="AP20" s="40" t="n">
        <v>1173</v>
      </c>
      <c r="AQ20" s="40" t="n">
        <v>1540</v>
      </c>
      <c r="AR20" s="40" t="n">
        <v>1352</v>
      </c>
      <c r="AS20" s="40" t="n">
        <v>1383</v>
      </c>
      <c r="AT20" s="40" t="n">
        <v>1513</v>
      </c>
      <c r="AU20" s="40" t="n">
        <v>1222</v>
      </c>
      <c r="AV20" s="40" t="n">
        <v>1513</v>
      </c>
      <c r="AW20" s="40" t="n">
        <v>1359</v>
      </c>
      <c r="AX20" s="40" t="n">
        <v>1115</v>
      </c>
      <c r="AY20" s="40" t="n">
        <v>1462</v>
      </c>
      <c r="AZ20" s="40" t="n">
        <v>1658</v>
      </c>
      <c r="BA20" s="40" t="n">
        <v>1354</v>
      </c>
      <c r="BB20" s="40" t="n">
        <v>1170</v>
      </c>
      <c r="BC20" s="40" t="n">
        <f aca="false">AVERAGE(AE20:AP20)</f>
        <v>1419.91666666667</v>
      </c>
      <c r="BD20" s="40" t="n">
        <f aca="false">AVERAGE(AQ20:BB20)</f>
        <v>1386.75</v>
      </c>
      <c r="BE20" s="147" t="n">
        <f aca="false">BD20/BC20-1</f>
        <v>-0.0233581782968485</v>
      </c>
      <c r="BF20" s="148" t="n">
        <f aca="false">SUM(AQ20:BB20)</f>
        <v>16641</v>
      </c>
      <c r="BG20" s="152" t="n">
        <f aca="false">C20+AE20</f>
        <v>10084</v>
      </c>
      <c r="BH20" s="40" t="n">
        <f aca="false">D20+AF20</f>
        <v>7746</v>
      </c>
      <c r="BI20" s="40" t="n">
        <f aca="false">E20+AG20</f>
        <v>8265</v>
      </c>
      <c r="BJ20" s="40" t="n">
        <f aca="false">F20+AH20</f>
        <v>9903</v>
      </c>
      <c r="BK20" s="40" t="n">
        <f aca="false">G20+AI20</f>
        <v>7879</v>
      </c>
      <c r="BL20" s="40" t="n">
        <f aca="false">H20+AJ20</f>
        <v>7843</v>
      </c>
      <c r="BM20" s="40" t="n">
        <f aca="false">I20+AK20</f>
        <v>9664</v>
      </c>
      <c r="BN20" s="40" t="n">
        <f aca="false">J20+AL20</f>
        <v>7986</v>
      </c>
      <c r="BO20" s="40" t="n">
        <f aca="false">K20+AM20</f>
        <v>8239</v>
      </c>
      <c r="BP20" s="40" t="n">
        <f aca="false">L20+AN20</f>
        <v>11457</v>
      </c>
      <c r="BQ20" s="40" t="n">
        <f aca="false">M20+AO20</f>
        <v>9491</v>
      </c>
      <c r="BR20" s="40" t="n">
        <f aca="false">N20+AP20</f>
        <v>7033</v>
      </c>
      <c r="BS20" s="40" t="n">
        <f aca="false">O20+AQ20</f>
        <v>9875</v>
      </c>
      <c r="BT20" s="40" t="n">
        <f aca="false">P20+AR20</f>
        <v>8160</v>
      </c>
      <c r="BU20" s="40" t="n">
        <f aca="false">Q20+AS20</f>
        <v>8075</v>
      </c>
      <c r="BV20" s="40" t="n">
        <f aca="false">R20+AT20</f>
        <v>9580</v>
      </c>
      <c r="BW20" s="40" t="n">
        <f aca="false">S20+AU20</f>
        <v>8163</v>
      </c>
      <c r="BX20" s="40" t="n">
        <f aca="false">T20+AV20</f>
        <v>8369</v>
      </c>
      <c r="BY20" s="40" t="n">
        <f aca="false">U20+AW20</f>
        <v>8947</v>
      </c>
      <c r="BZ20" s="40" t="n">
        <f aca="false">V20+AX20</f>
        <v>7642</v>
      </c>
      <c r="CA20" s="40" t="n">
        <f aca="false">W20+AY20</f>
        <v>8615</v>
      </c>
      <c r="CB20" s="40" t="n">
        <f aca="false">X20+AZ20</f>
        <v>10295</v>
      </c>
      <c r="CC20" s="40" t="n">
        <f aca="false">Y20+BA20</f>
        <v>8790</v>
      </c>
      <c r="CD20" s="40" t="n">
        <f aca="false">Z20+BB20</f>
        <v>7277</v>
      </c>
      <c r="CE20" s="40" t="n">
        <f aca="false">AVERAGE(BG20:BR20)</f>
        <v>8799.16666666667</v>
      </c>
      <c r="CF20" s="40" t="n">
        <f aca="false">AVERAGE(BS20:CD20)</f>
        <v>8649</v>
      </c>
      <c r="CG20" s="147" t="n">
        <f aca="false">CF20/CE20-1</f>
        <v>-0.0170660100388294</v>
      </c>
      <c r="CH20" s="148" t="n">
        <f aca="false">SUM(BS20:CD20)</f>
        <v>103788</v>
      </c>
      <c r="CI20" s="40" t="n">
        <v>8797</v>
      </c>
      <c r="CJ20" s="40" t="n">
        <v>6345</v>
      </c>
      <c r="CK20" s="40" t="n">
        <v>6723</v>
      </c>
      <c r="CL20" s="40" t="n">
        <v>8153</v>
      </c>
      <c r="CM20" s="40" t="n">
        <v>6421</v>
      </c>
      <c r="CN20" s="40" t="n">
        <v>6402</v>
      </c>
      <c r="CO20" s="40" t="n">
        <v>8007</v>
      </c>
      <c r="CP20" s="40" t="n">
        <v>6446</v>
      </c>
      <c r="CQ20" s="40" t="n">
        <v>6478</v>
      </c>
      <c r="CR20" s="40" t="n">
        <v>8523</v>
      </c>
      <c r="CS20" s="40" t="n">
        <v>7373</v>
      </c>
      <c r="CT20" s="40" t="n">
        <v>5743</v>
      </c>
      <c r="CU20" s="40" t="n">
        <v>7906</v>
      </c>
      <c r="CV20" s="40" t="n">
        <v>6729</v>
      </c>
      <c r="CW20" s="40" t="n">
        <v>6469</v>
      </c>
      <c r="CX20" s="40" t="n">
        <v>7463</v>
      </c>
      <c r="CY20" s="40" t="n">
        <v>6343</v>
      </c>
      <c r="CZ20" s="40" t="n">
        <v>6824</v>
      </c>
      <c r="DA20" s="40" t="n">
        <v>7152</v>
      </c>
      <c r="DB20" s="40" t="n">
        <v>6109</v>
      </c>
      <c r="DC20" s="40" t="n">
        <v>6685</v>
      </c>
      <c r="DD20" s="40" t="n">
        <v>8164</v>
      </c>
      <c r="DE20" s="40" t="n">
        <v>7139</v>
      </c>
      <c r="DF20" s="40" t="n">
        <v>6278</v>
      </c>
      <c r="DG20" s="40" t="n">
        <f aca="false">AVERAGE(CI20:CT20)</f>
        <v>7117.58333333333</v>
      </c>
      <c r="DH20" s="40" t="n">
        <f aca="false">AVERAGE(CU20:DF20)</f>
        <v>6938.41666666667</v>
      </c>
      <c r="DI20" s="147" t="n">
        <f aca="false">DH20/DG20-1</f>
        <v>-0.0251724016812822</v>
      </c>
      <c r="DJ20" s="148" t="n">
        <f aca="false">SUM(CU20:DF20)</f>
        <v>83261</v>
      </c>
      <c r="DK20" s="149" t="n">
        <f aca="false">DJ20-CH20</f>
        <v>-20527</v>
      </c>
      <c r="DL20" s="151" t="n">
        <f aca="false">DK20/DJ20</f>
        <v>-0.246537994979642</v>
      </c>
      <c r="DM20" s="141" t="n">
        <f aca="false">DH20/BD20</f>
        <v>5.00336518238087</v>
      </c>
      <c r="DN20" s="141" t="n">
        <f aca="false">DH20/RS_7!CF20</f>
        <v>11.3357385976855</v>
      </c>
      <c r="DO20" s="150" t="n">
        <f aca="false">RS_1!BD20/RS_4!DH20</f>
        <v>4.87527425805599</v>
      </c>
    </row>
    <row r="21" customFormat="false" ht="12.75" hidden="false" customHeight="false" outlineLevel="0" collapsed="false">
      <c r="A21" s="55" t="n">
        <v>18</v>
      </c>
      <c r="B21" s="14" t="s">
        <v>55</v>
      </c>
      <c r="C21" s="40" t="n">
        <v>18542</v>
      </c>
      <c r="D21" s="40" t="n">
        <v>12318</v>
      </c>
      <c r="E21" s="40" t="n">
        <v>13814</v>
      </c>
      <c r="F21" s="40" t="n">
        <v>18626</v>
      </c>
      <c r="G21" s="40" t="n">
        <v>13999</v>
      </c>
      <c r="H21" s="40" t="n">
        <v>12625</v>
      </c>
      <c r="I21" s="40" t="n">
        <v>18234</v>
      </c>
      <c r="J21" s="40" t="n">
        <v>14051</v>
      </c>
      <c r="K21" s="40" t="n">
        <v>15744</v>
      </c>
      <c r="L21" s="40" t="n">
        <v>21447</v>
      </c>
      <c r="M21" s="40" t="n">
        <v>16895</v>
      </c>
      <c r="N21" s="40" t="n">
        <v>13341</v>
      </c>
      <c r="O21" s="40" t="n">
        <v>17927</v>
      </c>
      <c r="P21" s="40" t="n">
        <v>14841</v>
      </c>
      <c r="Q21" s="40" t="n">
        <v>13683</v>
      </c>
      <c r="R21" s="40" t="n">
        <v>18656</v>
      </c>
      <c r="S21" s="40" t="n">
        <v>15480</v>
      </c>
      <c r="T21" s="40" t="n">
        <v>12522</v>
      </c>
      <c r="U21" s="40" t="n">
        <v>18638</v>
      </c>
      <c r="V21" s="40" t="n">
        <v>14200</v>
      </c>
      <c r="W21" s="40" t="n">
        <v>15482</v>
      </c>
      <c r="X21" s="40" t="n">
        <v>21764</v>
      </c>
      <c r="Y21" s="40" t="n">
        <v>17669</v>
      </c>
      <c r="Z21" s="40" t="n">
        <v>13867</v>
      </c>
      <c r="AA21" s="40" t="n">
        <f aca="false">AVERAGE(C21:N21)</f>
        <v>15803</v>
      </c>
      <c r="AB21" s="40" t="n">
        <f aca="false">AVERAGE(O21:Z21)</f>
        <v>16227.4166666667</v>
      </c>
      <c r="AC21" s="147" t="n">
        <f aca="false">AB21/AA21-1</f>
        <v>0.0268567149697314</v>
      </c>
      <c r="AD21" s="148" t="n">
        <f aca="false">SUM(O21:Z21)</f>
        <v>194729</v>
      </c>
      <c r="AE21" s="40" t="n">
        <v>4007</v>
      </c>
      <c r="AF21" s="40" t="n">
        <v>2482</v>
      </c>
      <c r="AG21" s="40" t="n">
        <v>2910</v>
      </c>
      <c r="AH21" s="40" t="n">
        <v>4067</v>
      </c>
      <c r="AI21" s="40" t="n">
        <v>2447</v>
      </c>
      <c r="AJ21" s="40" t="n">
        <v>2623</v>
      </c>
      <c r="AK21" s="40" t="n">
        <v>3705</v>
      </c>
      <c r="AL21" s="40" t="n">
        <v>2836</v>
      </c>
      <c r="AM21" s="40" t="n">
        <v>3110</v>
      </c>
      <c r="AN21" s="40" t="n">
        <v>4317</v>
      </c>
      <c r="AO21" s="40" t="n">
        <v>2976</v>
      </c>
      <c r="AP21" s="40" t="n">
        <v>2852</v>
      </c>
      <c r="AQ21" s="40" t="n">
        <v>3301</v>
      </c>
      <c r="AR21" s="40" t="n">
        <v>2969</v>
      </c>
      <c r="AS21" s="40" t="n">
        <v>2827</v>
      </c>
      <c r="AT21" s="40" t="n">
        <v>3907</v>
      </c>
      <c r="AU21" s="40" t="n">
        <v>2812</v>
      </c>
      <c r="AV21" s="40" t="n">
        <v>2632</v>
      </c>
      <c r="AW21" s="40" t="n">
        <v>3497</v>
      </c>
      <c r="AX21" s="40" t="n">
        <v>2600</v>
      </c>
      <c r="AY21" s="40" t="n">
        <v>3187</v>
      </c>
      <c r="AZ21" s="40" t="n">
        <v>4001</v>
      </c>
      <c r="BA21" s="40" t="n">
        <v>2976</v>
      </c>
      <c r="BB21" s="40" t="n">
        <v>1996</v>
      </c>
      <c r="BC21" s="40" t="n">
        <f aca="false">AVERAGE(AE21:AP21)</f>
        <v>3194.33333333333</v>
      </c>
      <c r="BD21" s="40" t="n">
        <f aca="false">AVERAGE(AQ21:BB21)</f>
        <v>3058.75</v>
      </c>
      <c r="BE21" s="147" t="n">
        <f aca="false">BD21/BC21-1</f>
        <v>-0.0424449546071168</v>
      </c>
      <c r="BF21" s="148" t="n">
        <f aca="false">SUM(AQ21:BB21)</f>
        <v>36705</v>
      </c>
      <c r="BG21" s="56" t="n">
        <f aca="false">C21+AE21</f>
        <v>22549</v>
      </c>
      <c r="BH21" s="40" t="n">
        <f aca="false">D21+AF21</f>
        <v>14800</v>
      </c>
      <c r="BI21" s="40" t="n">
        <f aca="false">E21+AG21</f>
        <v>16724</v>
      </c>
      <c r="BJ21" s="40" t="n">
        <f aca="false">F21+AH21</f>
        <v>22693</v>
      </c>
      <c r="BK21" s="40" t="n">
        <f aca="false">G21+AI21</f>
        <v>16446</v>
      </c>
      <c r="BL21" s="40" t="n">
        <f aca="false">H21+AJ21</f>
        <v>15248</v>
      </c>
      <c r="BM21" s="40" t="n">
        <f aca="false">I21+AK21</f>
        <v>21939</v>
      </c>
      <c r="BN21" s="40" t="n">
        <f aca="false">J21+AL21</f>
        <v>16887</v>
      </c>
      <c r="BO21" s="40" t="n">
        <f aca="false">K21+AM21</f>
        <v>18854</v>
      </c>
      <c r="BP21" s="40" t="n">
        <f aca="false">L21+AN21</f>
        <v>25764</v>
      </c>
      <c r="BQ21" s="40" t="n">
        <f aca="false">M21+AO21</f>
        <v>19871</v>
      </c>
      <c r="BR21" s="40" t="n">
        <f aca="false">N21+AP21</f>
        <v>16193</v>
      </c>
      <c r="BS21" s="40" t="n">
        <f aca="false">O21+AQ21</f>
        <v>21228</v>
      </c>
      <c r="BT21" s="40" t="n">
        <f aca="false">P21+AR21</f>
        <v>17810</v>
      </c>
      <c r="BU21" s="40" t="n">
        <f aca="false">Q21+AS21</f>
        <v>16510</v>
      </c>
      <c r="BV21" s="40" t="n">
        <f aca="false">R21+AT21</f>
        <v>22563</v>
      </c>
      <c r="BW21" s="40" t="n">
        <f aca="false">S21+AU21</f>
        <v>18292</v>
      </c>
      <c r="BX21" s="40" t="n">
        <f aca="false">T21+AV21</f>
        <v>15154</v>
      </c>
      <c r="BY21" s="40" t="n">
        <f aca="false">U21+AW21</f>
        <v>22135</v>
      </c>
      <c r="BZ21" s="40" t="n">
        <f aca="false">V21+AX21</f>
        <v>16800</v>
      </c>
      <c r="CA21" s="40" t="n">
        <f aca="false">W21+AY21</f>
        <v>18669</v>
      </c>
      <c r="CB21" s="40" t="n">
        <f aca="false">X21+AZ21</f>
        <v>25765</v>
      </c>
      <c r="CC21" s="40" t="n">
        <f aca="false">Y21+BA21</f>
        <v>20645</v>
      </c>
      <c r="CD21" s="40" t="n">
        <f aca="false">Z21+BB21</f>
        <v>15863</v>
      </c>
      <c r="CE21" s="40" t="n">
        <f aca="false">AVERAGE(BG21:BR21)</f>
        <v>18997.3333333333</v>
      </c>
      <c r="CF21" s="40" t="n">
        <f aca="false">AVERAGE(BS21:CD21)</f>
        <v>19286.1666666667</v>
      </c>
      <c r="CG21" s="147" t="n">
        <f aca="false">CF21/CE21-1</f>
        <v>0.0152038882650198</v>
      </c>
      <c r="CH21" s="148" t="n">
        <f aca="false">SUM(BS21:CD21)</f>
        <v>231434</v>
      </c>
      <c r="CI21" s="40" t="n">
        <v>21312</v>
      </c>
      <c r="CJ21" s="40" t="n">
        <v>14544</v>
      </c>
      <c r="CK21" s="40" t="n">
        <v>15752</v>
      </c>
      <c r="CL21" s="40" t="n">
        <v>21736</v>
      </c>
      <c r="CM21" s="40" t="n">
        <v>16065</v>
      </c>
      <c r="CN21" s="40" t="n">
        <v>14560</v>
      </c>
      <c r="CO21" s="40" t="n">
        <v>20184</v>
      </c>
      <c r="CP21" s="40" t="n">
        <v>16119</v>
      </c>
      <c r="CQ21" s="40" t="n">
        <v>17198</v>
      </c>
      <c r="CR21" s="40" t="n">
        <v>22753</v>
      </c>
      <c r="CS21" s="40" t="n">
        <v>18668</v>
      </c>
      <c r="CT21" s="40" t="n">
        <v>14613</v>
      </c>
      <c r="CU21" s="40" t="n">
        <v>20213</v>
      </c>
      <c r="CV21" s="40" t="n">
        <v>17524</v>
      </c>
      <c r="CW21" s="40" t="n">
        <v>16490</v>
      </c>
      <c r="CX21" s="40" t="n">
        <v>21274</v>
      </c>
      <c r="CY21" s="40" t="n">
        <v>17811</v>
      </c>
      <c r="CZ21" s="40" t="n">
        <v>15543</v>
      </c>
      <c r="DA21" s="40" t="n">
        <v>20483</v>
      </c>
      <c r="DB21" s="40" t="n">
        <v>16145</v>
      </c>
      <c r="DC21" s="40" t="n">
        <v>17134</v>
      </c>
      <c r="DD21" s="40" t="n">
        <v>22166</v>
      </c>
      <c r="DE21" s="40" t="n">
        <v>18542</v>
      </c>
      <c r="DF21" s="40" t="n">
        <v>14749</v>
      </c>
      <c r="DG21" s="40" t="n">
        <f aca="false">AVERAGE(CI21:CT21)</f>
        <v>17792</v>
      </c>
      <c r="DH21" s="40" t="n">
        <f aca="false">AVERAGE(CU21:DF21)</f>
        <v>18172.8333333333</v>
      </c>
      <c r="DI21" s="147" t="n">
        <f aca="false">DH21/DG21-1</f>
        <v>0.0214047511990407</v>
      </c>
      <c r="DJ21" s="148" t="n">
        <f aca="false">SUM(CU21:DF21)</f>
        <v>218074</v>
      </c>
      <c r="DK21" s="149" t="n">
        <f aca="false">DJ21-CH21</f>
        <v>-13360</v>
      </c>
      <c r="DM21" s="141" t="n">
        <f aca="false">DH21/BD21</f>
        <v>5.94126140852745</v>
      </c>
      <c r="DN21" s="141" t="n">
        <f aca="false">DH21/RS_7!CF21</f>
        <v>18.2138144157688</v>
      </c>
      <c r="DO21" s="150" t="n">
        <f aca="false">RS_1!BD21/RS_4!DH21</f>
        <v>3.89462746590607</v>
      </c>
    </row>
    <row r="22" customFormat="false" ht="12.75" hidden="false" customHeight="false" outlineLevel="0" collapsed="false">
      <c r="A22" s="55" t="n">
        <v>19</v>
      </c>
      <c r="B22" s="14" t="s">
        <v>56</v>
      </c>
      <c r="C22" s="40" t="n">
        <v>6926</v>
      </c>
      <c r="D22" s="40" t="n">
        <v>5100</v>
      </c>
      <c r="E22" s="40" t="n">
        <v>5522</v>
      </c>
      <c r="F22" s="40" t="n">
        <v>7907</v>
      </c>
      <c r="G22" s="40" t="n">
        <v>5423</v>
      </c>
      <c r="H22" s="40" t="n">
        <v>4953</v>
      </c>
      <c r="I22" s="40" t="n">
        <v>6941</v>
      </c>
      <c r="J22" s="40" t="n">
        <v>5806</v>
      </c>
      <c r="K22" s="40" t="n">
        <v>5514</v>
      </c>
      <c r="L22" s="40" t="n">
        <v>8193</v>
      </c>
      <c r="M22" s="40" t="n">
        <v>6357</v>
      </c>
      <c r="N22" s="40" t="n">
        <v>4337</v>
      </c>
      <c r="O22" s="40" t="n">
        <v>7219</v>
      </c>
      <c r="P22" s="40" t="n">
        <v>6010</v>
      </c>
      <c r="Q22" s="40" t="n">
        <v>5713</v>
      </c>
      <c r="R22" s="40" t="n">
        <v>7701</v>
      </c>
      <c r="S22" s="40" t="n">
        <v>6215</v>
      </c>
      <c r="T22" s="40" t="n">
        <v>5332</v>
      </c>
      <c r="U22" s="40" t="n">
        <v>7781</v>
      </c>
      <c r="V22" s="40" t="n">
        <v>5601</v>
      </c>
      <c r="W22" s="40" t="n">
        <v>5230</v>
      </c>
      <c r="X22" s="40" t="n">
        <v>8673</v>
      </c>
      <c r="Y22" s="40" t="n">
        <v>6295</v>
      </c>
      <c r="Z22" s="40" t="n">
        <v>4381</v>
      </c>
      <c r="AA22" s="40" t="n">
        <f aca="false">AVERAGE(C22:N22)</f>
        <v>6081.58333333333</v>
      </c>
      <c r="AB22" s="40" t="n">
        <f aca="false">AVERAGE(O22:Z22)</f>
        <v>6345.91666666667</v>
      </c>
      <c r="AC22" s="147" t="n">
        <f aca="false">AB22/AA22-1</f>
        <v>0.0434645582975926</v>
      </c>
      <c r="AD22" s="148" t="n">
        <f aca="false">SUM(O22:Z22)</f>
        <v>76151</v>
      </c>
      <c r="AE22" s="40" t="n">
        <v>1244</v>
      </c>
      <c r="AF22" s="40" t="n">
        <v>826</v>
      </c>
      <c r="AG22" s="40" t="n">
        <v>743</v>
      </c>
      <c r="AH22" s="40" t="n">
        <v>1416</v>
      </c>
      <c r="AI22" s="40" t="n">
        <v>853</v>
      </c>
      <c r="AJ22" s="40" t="n">
        <v>679</v>
      </c>
      <c r="AK22" s="40" t="n">
        <v>1261</v>
      </c>
      <c r="AL22" s="40" t="n">
        <v>882</v>
      </c>
      <c r="AM22" s="40" t="n">
        <v>787</v>
      </c>
      <c r="AN22" s="40" t="n">
        <v>1352</v>
      </c>
      <c r="AO22" s="40" t="n">
        <v>1043</v>
      </c>
      <c r="AP22" s="40" t="n">
        <v>619</v>
      </c>
      <c r="AQ22" s="40" t="n">
        <v>1162</v>
      </c>
      <c r="AR22" s="40" t="n">
        <v>992</v>
      </c>
      <c r="AS22" s="40" t="n">
        <v>886</v>
      </c>
      <c r="AT22" s="40" t="n">
        <v>1300</v>
      </c>
      <c r="AU22" s="40" t="n">
        <v>1009</v>
      </c>
      <c r="AV22" s="40" t="n">
        <v>782</v>
      </c>
      <c r="AW22" s="40" t="n">
        <v>1102</v>
      </c>
      <c r="AX22" s="40" t="n">
        <v>875</v>
      </c>
      <c r="AY22" s="40" t="n">
        <v>864</v>
      </c>
      <c r="AZ22" s="40" t="n">
        <v>1250</v>
      </c>
      <c r="BA22" s="40" t="n">
        <v>1033</v>
      </c>
      <c r="BB22" s="40" t="n">
        <v>649</v>
      </c>
      <c r="BC22" s="40" t="n">
        <f aca="false">AVERAGE(AE22:AP22)</f>
        <v>975.416666666667</v>
      </c>
      <c r="BD22" s="40" t="n">
        <f aca="false">AVERAGE(AQ22:BB22)</f>
        <v>992</v>
      </c>
      <c r="BE22" s="147" t="n">
        <f aca="false">BD22/BC22-1</f>
        <v>0.0170012815036309</v>
      </c>
      <c r="BF22" s="148" t="n">
        <f aca="false">SUM(AQ22:BB22)</f>
        <v>11904</v>
      </c>
      <c r="BG22" s="56" t="n">
        <f aca="false">C22+AE22</f>
        <v>8170</v>
      </c>
      <c r="BH22" s="40" t="n">
        <f aca="false">D22+AF22</f>
        <v>5926</v>
      </c>
      <c r="BI22" s="40" t="n">
        <f aca="false">E22+AG22</f>
        <v>6265</v>
      </c>
      <c r="BJ22" s="40" t="n">
        <f aca="false">F22+AH22</f>
        <v>9323</v>
      </c>
      <c r="BK22" s="40" t="n">
        <f aca="false">G22+AI22</f>
        <v>6276</v>
      </c>
      <c r="BL22" s="40" t="n">
        <f aca="false">H22+AJ22</f>
        <v>5632</v>
      </c>
      <c r="BM22" s="40" t="n">
        <f aca="false">I22+AK22</f>
        <v>8202</v>
      </c>
      <c r="BN22" s="40" t="n">
        <f aca="false">J22+AL22</f>
        <v>6688</v>
      </c>
      <c r="BO22" s="40" t="n">
        <f aca="false">K22+AM22</f>
        <v>6301</v>
      </c>
      <c r="BP22" s="40" t="n">
        <f aca="false">L22+AN22</f>
        <v>9545</v>
      </c>
      <c r="BQ22" s="40" t="n">
        <f aca="false">M22+AO22</f>
        <v>7400</v>
      </c>
      <c r="BR22" s="40" t="n">
        <f aca="false">N22+AP22</f>
        <v>4956</v>
      </c>
      <c r="BS22" s="40" t="n">
        <f aca="false">O22+AQ22</f>
        <v>8381</v>
      </c>
      <c r="BT22" s="40" t="n">
        <f aca="false">P22+AR22</f>
        <v>7002</v>
      </c>
      <c r="BU22" s="40" t="n">
        <f aca="false">Q22+AS22</f>
        <v>6599</v>
      </c>
      <c r="BV22" s="40" t="n">
        <f aca="false">R22+AT22</f>
        <v>9001</v>
      </c>
      <c r="BW22" s="40" t="n">
        <f aca="false">S22+AU22</f>
        <v>7224</v>
      </c>
      <c r="BX22" s="40" t="n">
        <f aca="false">T22+AV22</f>
        <v>6114</v>
      </c>
      <c r="BY22" s="40" t="n">
        <f aca="false">U22+AW22</f>
        <v>8883</v>
      </c>
      <c r="BZ22" s="40" t="n">
        <f aca="false">V22+AX22</f>
        <v>6476</v>
      </c>
      <c r="CA22" s="40" t="n">
        <f aca="false">W22+AY22</f>
        <v>6094</v>
      </c>
      <c r="CB22" s="40" t="n">
        <f aca="false">X22+AZ22</f>
        <v>9923</v>
      </c>
      <c r="CC22" s="40" t="n">
        <f aca="false">Y22+BA22</f>
        <v>7328</v>
      </c>
      <c r="CD22" s="40" t="n">
        <f aca="false">Z22+BB22</f>
        <v>5030</v>
      </c>
      <c r="CE22" s="40" t="n">
        <f aca="false">AVERAGE(BG22:BR22)</f>
        <v>7057</v>
      </c>
      <c r="CF22" s="40" t="n">
        <f aca="false">AVERAGE(BS22:CD22)</f>
        <v>7337.91666666667</v>
      </c>
      <c r="CG22" s="147" t="n">
        <f aca="false">CF22/CE22-1</f>
        <v>0.0398068112040055</v>
      </c>
      <c r="CH22" s="148" t="n">
        <f aca="false">SUM(BS22:CD22)</f>
        <v>88055</v>
      </c>
      <c r="CI22" s="40" t="n">
        <v>7003</v>
      </c>
      <c r="CJ22" s="40" t="n">
        <v>5270</v>
      </c>
      <c r="CK22" s="40" t="n">
        <v>4949</v>
      </c>
      <c r="CL22" s="40" t="n">
        <v>7810</v>
      </c>
      <c r="CM22" s="40" t="n">
        <v>5405</v>
      </c>
      <c r="CN22" s="40" t="n">
        <v>4958</v>
      </c>
      <c r="CO22" s="40" t="n">
        <v>6690</v>
      </c>
      <c r="CP22" s="40" t="n">
        <v>5623</v>
      </c>
      <c r="CQ22" s="40" t="n">
        <v>5196</v>
      </c>
      <c r="CR22" s="40" t="n">
        <v>7547</v>
      </c>
      <c r="CS22" s="40" t="n">
        <v>6614</v>
      </c>
      <c r="CT22" s="40" t="n">
        <v>4550</v>
      </c>
      <c r="CU22" s="40" t="n">
        <v>6770</v>
      </c>
      <c r="CV22" s="40" t="n">
        <v>6133</v>
      </c>
      <c r="CW22" s="40" t="n">
        <v>5609</v>
      </c>
      <c r="CX22" s="40" t="n">
        <v>7095</v>
      </c>
      <c r="CY22" s="40" t="n">
        <v>6095</v>
      </c>
      <c r="CZ22" s="40" t="n">
        <v>5379</v>
      </c>
      <c r="DA22" s="40" t="n">
        <v>7181</v>
      </c>
      <c r="DB22" s="40" t="n">
        <v>5531</v>
      </c>
      <c r="DC22" s="40" t="n">
        <v>5246</v>
      </c>
      <c r="DD22" s="40" t="n">
        <v>7359</v>
      </c>
      <c r="DE22" s="40" t="n">
        <v>6558</v>
      </c>
      <c r="DF22" s="40" t="n">
        <v>4568</v>
      </c>
      <c r="DG22" s="40" t="n">
        <f aca="false">AVERAGE(CI22:CT22)</f>
        <v>5967.91666666667</v>
      </c>
      <c r="DH22" s="40" t="n">
        <f aca="false">AVERAGE(CU22:DF22)</f>
        <v>6127</v>
      </c>
      <c r="DI22" s="147" t="n">
        <f aca="false">DH22/DG22-1</f>
        <v>0.0266564267262444</v>
      </c>
      <c r="DJ22" s="148" t="n">
        <f aca="false">SUM(CU22:DF22)</f>
        <v>73524</v>
      </c>
      <c r="DK22" s="149" t="n">
        <f aca="false">DJ22-CH22</f>
        <v>-14531</v>
      </c>
      <c r="DL22" s="151" t="n">
        <f aca="false">DK22/DJ22</f>
        <v>-0.197636146020347</v>
      </c>
      <c r="DM22" s="141" t="n">
        <f aca="false">DH22/BD22</f>
        <v>6.17641129032258</v>
      </c>
      <c r="DN22" s="141" t="n">
        <f aca="false">DH22/RS_7!CF22</f>
        <v>12.3590519415028</v>
      </c>
      <c r="DO22" s="150" t="n">
        <f aca="false">RS_1!BD22/RS_4!DH22</f>
        <v>4.5661223546053</v>
      </c>
    </row>
    <row r="23" customFormat="false" ht="12.75" hidden="false" customHeight="false" outlineLevel="0" collapsed="false">
      <c r="A23" s="55" t="n">
        <v>20</v>
      </c>
      <c r="B23" s="14" t="s">
        <v>57</v>
      </c>
      <c r="C23" s="40" t="n">
        <v>14358</v>
      </c>
      <c r="D23" s="40" t="n">
        <v>10534</v>
      </c>
      <c r="E23" s="40" t="n">
        <v>10150</v>
      </c>
      <c r="F23" s="40" t="n">
        <v>14194</v>
      </c>
      <c r="G23" s="40" t="n">
        <v>11357</v>
      </c>
      <c r="H23" s="40" t="n">
        <v>10834</v>
      </c>
      <c r="I23" s="40" t="n">
        <v>13582</v>
      </c>
      <c r="J23" s="40" t="n">
        <v>11116</v>
      </c>
      <c r="K23" s="40" t="n">
        <v>11384</v>
      </c>
      <c r="L23" s="40" t="n">
        <v>15211</v>
      </c>
      <c r="M23" s="40" t="n">
        <v>12222</v>
      </c>
      <c r="N23" s="40" t="n">
        <v>9208</v>
      </c>
      <c r="O23" s="40" t="n">
        <v>14302</v>
      </c>
      <c r="P23" s="40" t="n">
        <v>11936</v>
      </c>
      <c r="Q23" s="40" t="n">
        <v>11149</v>
      </c>
      <c r="R23" s="40" t="n">
        <v>13907</v>
      </c>
      <c r="S23" s="40" t="n">
        <v>12105</v>
      </c>
      <c r="T23" s="40" t="n">
        <v>11489</v>
      </c>
      <c r="U23" s="40" t="n">
        <v>13466</v>
      </c>
      <c r="V23" s="40" t="n">
        <v>10743</v>
      </c>
      <c r="W23" s="40" t="n">
        <v>11616</v>
      </c>
      <c r="X23" s="40" t="n">
        <v>15060</v>
      </c>
      <c r="Y23" s="40" t="n">
        <v>11710</v>
      </c>
      <c r="Z23" s="40" t="n">
        <v>8888</v>
      </c>
      <c r="AA23" s="40" t="n">
        <f aca="false">AVERAGE(C23:N23)</f>
        <v>12012.5</v>
      </c>
      <c r="AB23" s="40" t="n">
        <f aca="false">AVERAGE(O23:Z23)</f>
        <v>12197.5833333333</v>
      </c>
      <c r="AC23" s="147" t="n">
        <f aca="false">AB23/AA23-1</f>
        <v>0.0154075615678113</v>
      </c>
      <c r="AD23" s="148" t="n">
        <f aca="false">SUM(O23:Z23)</f>
        <v>146371</v>
      </c>
      <c r="AE23" s="40" t="n">
        <v>3719</v>
      </c>
      <c r="AF23" s="40" t="n">
        <v>2611</v>
      </c>
      <c r="AG23" s="40" t="n">
        <v>2293</v>
      </c>
      <c r="AH23" s="40" t="n">
        <v>3746</v>
      </c>
      <c r="AI23" s="40" t="n">
        <v>2874</v>
      </c>
      <c r="AJ23" s="40" t="n">
        <v>2641</v>
      </c>
      <c r="AK23" s="40" t="n">
        <v>3584</v>
      </c>
      <c r="AL23" s="40" t="n">
        <v>2746</v>
      </c>
      <c r="AM23" s="40" t="n">
        <v>2790</v>
      </c>
      <c r="AN23" s="40" t="n">
        <v>4189</v>
      </c>
      <c r="AO23" s="40" t="n">
        <v>3269</v>
      </c>
      <c r="AP23" s="40" t="n">
        <v>2107</v>
      </c>
      <c r="AQ23" s="40" t="n">
        <v>3519</v>
      </c>
      <c r="AR23" s="40" t="n">
        <v>3075</v>
      </c>
      <c r="AS23" s="40" t="n">
        <v>2830</v>
      </c>
      <c r="AT23" s="40" t="n">
        <v>3533</v>
      </c>
      <c r="AU23" s="40" t="n">
        <v>3073</v>
      </c>
      <c r="AV23" s="40" t="n">
        <v>2990</v>
      </c>
      <c r="AW23" s="40" t="n">
        <v>3336</v>
      </c>
      <c r="AX23" s="40" t="n">
        <v>2681</v>
      </c>
      <c r="AY23" s="40" t="n">
        <v>2537</v>
      </c>
      <c r="AZ23" s="40" t="n">
        <v>3862</v>
      </c>
      <c r="BA23" s="40" t="n">
        <v>3027</v>
      </c>
      <c r="BB23" s="40" t="n">
        <v>2387</v>
      </c>
      <c r="BC23" s="40" t="n">
        <f aca="false">AVERAGE(AE23:AP23)</f>
        <v>3047.41666666667</v>
      </c>
      <c r="BD23" s="40" t="n">
        <f aca="false">AVERAGE(AQ23:BB23)</f>
        <v>3070.83333333333</v>
      </c>
      <c r="BE23" s="147" t="n">
        <f aca="false">BD23/BC23-1</f>
        <v>0.00768410402253283</v>
      </c>
      <c r="BF23" s="148" t="n">
        <f aca="false">SUM(AQ23:BB23)</f>
        <v>36850</v>
      </c>
      <c r="BG23" s="56" t="n">
        <f aca="false">C23+AE23</f>
        <v>18077</v>
      </c>
      <c r="BH23" s="40" t="n">
        <f aca="false">D23+AF23</f>
        <v>13145</v>
      </c>
      <c r="BI23" s="40" t="n">
        <f aca="false">E23+AG23</f>
        <v>12443</v>
      </c>
      <c r="BJ23" s="40" t="n">
        <f aca="false">F23+AH23</f>
        <v>17940</v>
      </c>
      <c r="BK23" s="40" t="n">
        <f aca="false">G23+AI23</f>
        <v>14231</v>
      </c>
      <c r="BL23" s="40" t="n">
        <f aca="false">H23+AJ23</f>
        <v>13475</v>
      </c>
      <c r="BM23" s="40" t="n">
        <f aca="false">I23+AK23</f>
        <v>17166</v>
      </c>
      <c r="BN23" s="40" t="n">
        <f aca="false">J23+AL23</f>
        <v>13862</v>
      </c>
      <c r="BO23" s="40" t="n">
        <f aca="false">K23+AM23</f>
        <v>14174</v>
      </c>
      <c r="BP23" s="40" t="n">
        <f aca="false">L23+AN23</f>
        <v>19400</v>
      </c>
      <c r="BQ23" s="40" t="n">
        <f aca="false">M23+AO23</f>
        <v>15491</v>
      </c>
      <c r="BR23" s="40" t="n">
        <f aca="false">N23+AP23</f>
        <v>11315</v>
      </c>
      <c r="BS23" s="40" t="n">
        <f aca="false">O23+AQ23</f>
        <v>17821</v>
      </c>
      <c r="BT23" s="40" t="n">
        <f aca="false">P23+AR23</f>
        <v>15011</v>
      </c>
      <c r="BU23" s="40" t="n">
        <f aca="false">Q23+AS23</f>
        <v>13979</v>
      </c>
      <c r="BV23" s="40" t="n">
        <f aca="false">R23+AT23</f>
        <v>17440</v>
      </c>
      <c r="BW23" s="40" t="n">
        <f aca="false">S23+AU23</f>
        <v>15178</v>
      </c>
      <c r="BX23" s="40" t="n">
        <f aca="false">T23+AV23</f>
        <v>14479</v>
      </c>
      <c r="BY23" s="40" t="n">
        <f aca="false">U23+AW23</f>
        <v>16802</v>
      </c>
      <c r="BZ23" s="40" t="n">
        <f aca="false">V23+AX23</f>
        <v>13424</v>
      </c>
      <c r="CA23" s="40" t="n">
        <f aca="false">W23+AY23</f>
        <v>14153</v>
      </c>
      <c r="CB23" s="40" t="n">
        <f aca="false">X23+AZ23</f>
        <v>18922</v>
      </c>
      <c r="CC23" s="40" t="n">
        <f aca="false">Y23+BA23</f>
        <v>14737</v>
      </c>
      <c r="CD23" s="40" t="n">
        <f aca="false">Z23+BB23</f>
        <v>11275</v>
      </c>
      <c r="CE23" s="40" t="n">
        <f aca="false">AVERAGE(BG23:BR23)</f>
        <v>15059.9166666667</v>
      </c>
      <c r="CF23" s="40" t="n">
        <f aca="false">AVERAGE(BS23:CD23)</f>
        <v>15268.4166666667</v>
      </c>
      <c r="CG23" s="147" t="n">
        <f aca="false">CF23/CE23-1</f>
        <v>0.0138446981224996</v>
      </c>
      <c r="CH23" s="148" t="n">
        <f aca="false">SUM(BS23:CD23)</f>
        <v>183221</v>
      </c>
      <c r="CI23" s="40" t="n">
        <v>17109</v>
      </c>
      <c r="CJ23" s="40" t="n">
        <v>13042</v>
      </c>
      <c r="CK23" s="40" t="n">
        <v>11947</v>
      </c>
      <c r="CL23" s="40" t="n">
        <v>16868</v>
      </c>
      <c r="CM23" s="40" t="n">
        <v>13633</v>
      </c>
      <c r="CN23" s="40" t="n">
        <v>13192</v>
      </c>
      <c r="CO23" s="40" t="n">
        <v>16182</v>
      </c>
      <c r="CP23" s="40" t="n">
        <v>13366</v>
      </c>
      <c r="CQ23" s="40" t="n">
        <v>13053</v>
      </c>
      <c r="CR23" s="40" t="n">
        <v>17847</v>
      </c>
      <c r="CS23" s="40" t="n">
        <v>15070</v>
      </c>
      <c r="CT23" s="40" t="n">
        <v>11490</v>
      </c>
      <c r="CU23" s="40" t="n">
        <v>16308</v>
      </c>
      <c r="CV23" s="40" t="n">
        <v>14718</v>
      </c>
      <c r="CW23" s="40" t="n">
        <v>13507</v>
      </c>
      <c r="CX23" s="40" t="n">
        <v>16311</v>
      </c>
      <c r="CY23" s="40" t="n">
        <v>14294</v>
      </c>
      <c r="CZ23" s="40" t="n">
        <v>14195</v>
      </c>
      <c r="DA23" s="40" t="n">
        <v>15818</v>
      </c>
      <c r="DB23" s="40" t="n">
        <v>13141</v>
      </c>
      <c r="DC23" s="40" t="n">
        <v>13296</v>
      </c>
      <c r="DD23" s="40" t="n">
        <v>17384</v>
      </c>
      <c r="DE23" s="40" t="n">
        <v>14740</v>
      </c>
      <c r="DF23" s="40" t="n">
        <v>11446</v>
      </c>
      <c r="DG23" s="40" t="n">
        <f aca="false">AVERAGE(CI23:CT23)</f>
        <v>14399.9166666667</v>
      </c>
      <c r="DH23" s="40" t="n">
        <f aca="false">AVERAGE(CU23:DF23)</f>
        <v>14596.5</v>
      </c>
      <c r="DI23" s="147" t="n">
        <f aca="false">DH23/DG23-1</f>
        <v>0.0136516993732603</v>
      </c>
      <c r="DJ23" s="148" t="n">
        <f aca="false">SUM(CU23:DF23)</f>
        <v>175158</v>
      </c>
      <c r="DK23" s="149" t="n">
        <f aca="false">DJ23-CH23</f>
        <v>-8063</v>
      </c>
      <c r="DM23" s="141" t="n">
        <f aca="false">DH23/BD23</f>
        <v>4.75327001356852</v>
      </c>
      <c r="DN23" s="141" t="n">
        <f aca="false">DH23/RS_7!CF23</f>
        <v>9.09392035719849</v>
      </c>
      <c r="DO23" s="150" t="n">
        <f aca="false">RS_1!BD23/RS_4!DH23</f>
        <v>6.23563137281768</v>
      </c>
    </row>
    <row r="24" customFormat="false" ht="12.75" hidden="false" customHeight="false" outlineLevel="0" collapsed="false">
      <c r="A24" s="55" t="n">
        <v>21</v>
      </c>
      <c r="B24" s="14" t="s">
        <v>58</v>
      </c>
      <c r="C24" s="40" t="n">
        <v>9215</v>
      </c>
      <c r="D24" s="40" t="n">
        <v>6580</v>
      </c>
      <c r="E24" s="40" t="n">
        <v>6850</v>
      </c>
      <c r="F24" s="40" t="n">
        <v>9173</v>
      </c>
      <c r="G24" s="40" t="n">
        <v>7080</v>
      </c>
      <c r="H24" s="40" t="n">
        <v>6228</v>
      </c>
      <c r="I24" s="40" t="n">
        <v>8611</v>
      </c>
      <c r="J24" s="40" t="n">
        <v>6907</v>
      </c>
      <c r="K24" s="40" t="n">
        <v>6862</v>
      </c>
      <c r="L24" s="40" t="n">
        <v>9603</v>
      </c>
      <c r="M24" s="40" t="n">
        <v>7974</v>
      </c>
      <c r="N24" s="40" t="n">
        <v>6403</v>
      </c>
      <c r="O24" s="40" t="n">
        <v>9121</v>
      </c>
      <c r="P24" s="40" t="n">
        <v>7825</v>
      </c>
      <c r="Q24" s="40" t="n">
        <v>6848</v>
      </c>
      <c r="R24" s="40" t="n">
        <v>8989</v>
      </c>
      <c r="S24" s="40" t="n">
        <v>7207</v>
      </c>
      <c r="T24" s="40" t="n">
        <v>6279</v>
      </c>
      <c r="U24" s="40" t="n">
        <v>8433</v>
      </c>
      <c r="V24" s="40" t="n">
        <v>6827</v>
      </c>
      <c r="W24" s="40" t="n">
        <v>6304</v>
      </c>
      <c r="X24" s="40" t="n">
        <v>8916</v>
      </c>
      <c r="Y24" s="40" t="n">
        <v>7696</v>
      </c>
      <c r="Z24" s="40" t="n">
        <v>5480</v>
      </c>
      <c r="AA24" s="40" t="n">
        <f aca="false">AVERAGE(C24:N24)</f>
        <v>7623.83333333333</v>
      </c>
      <c r="AB24" s="40" t="n">
        <f aca="false">AVERAGE(O24:Z24)</f>
        <v>7493.75</v>
      </c>
      <c r="AC24" s="147" t="n">
        <f aca="false">AB24/AA24-1</f>
        <v>-0.0170627199790131</v>
      </c>
      <c r="AD24" s="148" t="n">
        <f aca="false">SUM(O24:Z24)</f>
        <v>89925</v>
      </c>
      <c r="AE24" s="40" t="n">
        <v>2263</v>
      </c>
      <c r="AF24" s="40" t="n">
        <v>1712</v>
      </c>
      <c r="AG24" s="40" t="n">
        <v>1641</v>
      </c>
      <c r="AH24" s="40" t="n">
        <v>2256</v>
      </c>
      <c r="AI24" s="40" t="n">
        <v>1668</v>
      </c>
      <c r="AJ24" s="40" t="n">
        <v>1636</v>
      </c>
      <c r="AK24" s="40" t="n">
        <v>2272</v>
      </c>
      <c r="AL24" s="40" t="n">
        <v>1590</v>
      </c>
      <c r="AM24" s="40" t="n">
        <v>1198</v>
      </c>
      <c r="AN24" s="40" t="n">
        <v>2449</v>
      </c>
      <c r="AO24" s="40" t="n">
        <v>2103</v>
      </c>
      <c r="AP24" s="40" t="n">
        <v>1456</v>
      </c>
      <c r="AQ24" s="40" t="n">
        <v>2212</v>
      </c>
      <c r="AR24" s="40" t="n">
        <v>2035</v>
      </c>
      <c r="AS24" s="40" t="n">
        <v>1597</v>
      </c>
      <c r="AT24" s="40" t="n">
        <v>1982</v>
      </c>
      <c r="AU24" s="40" t="n">
        <v>1642</v>
      </c>
      <c r="AV24" s="40" t="n">
        <v>1474</v>
      </c>
      <c r="AW24" s="40" t="n">
        <v>1896</v>
      </c>
      <c r="AX24" s="40" t="n">
        <v>1447</v>
      </c>
      <c r="AY24" s="40" t="n">
        <v>1316</v>
      </c>
      <c r="AZ24" s="40" t="n">
        <v>2016</v>
      </c>
      <c r="BA24" s="40" t="n">
        <v>1162</v>
      </c>
      <c r="BB24" s="40" t="n">
        <v>883</v>
      </c>
      <c r="BC24" s="40" t="n">
        <f aca="false">AVERAGE(AE24:AP24)</f>
        <v>1853.66666666667</v>
      </c>
      <c r="BD24" s="40" t="n">
        <f aca="false">AVERAGE(AQ24:BB24)</f>
        <v>1638.5</v>
      </c>
      <c r="BE24" s="147" t="n">
        <f aca="false">BD24/BC24-1</f>
        <v>-0.116076245279626</v>
      </c>
      <c r="BF24" s="148" t="n">
        <f aca="false">SUM(AQ24:BB24)</f>
        <v>19662</v>
      </c>
      <c r="BG24" s="56" t="n">
        <f aca="false">C24+AE24</f>
        <v>11478</v>
      </c>
      <c r="BH24" s="40" t="n">
        <f aca="false">D24+AF24</f>
        <v>8292</v>
      </c>
      <c r="BI24" s="40" t="n">
        <f aca="false">E24+AG24</f>
        <v>8491</v>
      </c>
      <c r="BJ24" s="40" t="n">
        <f aca="false">F24+AH24</f>
        <v>11429</v>
      </c>
      <c r="BK24" s="40" t="n">
        <f aca="false">G24+AI24</f>
        <v>8748</v>
      </c>
      <c r="BL24" s="40" t="n">
        <f aca="false">H24+AJ24</f>
        <v>7864</v>
      </c>
      <c r="BM24" s="40" t="n">
        <f aca="false">I24+AK24</f>
        <v>10883</v>
      </c>
      <c r="BN24" s="40" t="n">
        <f aca="false">J24+AL24</f>
        <v>8497</v>
      </c>
      <c r="BO24" s="40" t="n">
        <f aca="false">K24+AM24</f>
        <v>8060</v>
      </c>
      <c r="BP24" s="40" t="n">
        <f aca="false">L24+AN24</f>
        <v>12052</v>
      </c>
      <c r="BQ24" s="40" t="n">
        <f aca="false">M24+AO24</f>
        <v>10077</v>
      </c>
      <c r="BR24" s="40" t="n">
        <f aca="false">N24+AP24</f>
        <v>7859</v>
      </c>
      <c r="BS24" s="40" t="n">
        <f aca="false">O24+AQ24</f>
        <v>11333</v>
      </c>
      <c r="BT24" s="40" t="n">
        <f aca="false">P24+AR24</f>
        <v>9860</v>
      </c>
      <c r="BU24" s="40" t="n">
        <f aca="false">Q24+AS24</f>
        <v>8445</v>
      </c>
      <c r="BV24" s="40" t="n">
        <f aca="false">R24+AT24</f>
        <v>10971</v>
      </c>
      <c r="BW24" s="40" t="n">
        <f aca="false">S24+AU24</f>
        <v>8849</v>
      </c>
      <c r="BX24" s="40" t="n">
        <f aca="false">T24+AV24</f>
        <v>7753</v>
      </c>
      <c r="BY24" s="40" t="n">
        <f aca="false">U24+AW24</f>
        <v>10329</v>
      </c>
      <c r="BZ24" s="40" t="n">
        <f aca="false">V24+AX24</f>
        <v>8274</v>
      </c>
      <c r="CA24" s="40" t="n">
        <f aca="false">W24+AY24</f>
        <v>7620</v>
      </c>
      <c r="CB24" s="40" t="n">
        <f aca="false">X24+AZ24</f>
        <v>10932</v>
      </c>
      <c r="CC24" s="40" t="n">
        <f aca="false">Y24+BA24</f>
        <v>8858</v>
      </c>
      <c r="CD24" s="40" t="n">
        <f aca="false">Z24+BB24</f>
        <v>6363</v>
      </c>
      <c r="CE24" s="40" t="n">
        <f aca="false">AVERAGE(BG24:BR24)</f>
        <v>9477.5</v>
      </c>
      <c r="CF24" s="40" t="n">
        <f aca="false">AVERAGE(BS24:CD24)</f>
        <v>9132.25</v>
      </c>
      <c r="CG24" s="147" t="n">
        <f aca="false">CF24/CE24-1</f>
        <v>-0.0364283830123978</v>
      </c>
      <c r="CH24" s="148" t="n">
        <f aca="false">SUM(BS24:CD24)</f>
        <v>109587</v>
      </c>
      <c r="CI24" s="40" t="n">
        <v>9713</v>
      </c>
      <c r="CJ24" s="40" t="n">
        <v>7226</v>
      </c>
      <c r="CK24" s="40" t="n">
        <v>7208</v>
      </c>
      <c r="CL24" s="40" t="n">
        <v>9703</v>
      </c>
      <c r="CM24" s="40" t="n">
        <v>7326</v>
      </c>
      <c r="CN24" s="40" t="n">
        <v>6887</v>
      </c>
      <c r="CO24" s="40" t="n">
        <v>9220</v>
      </c>
      <c r="CP24" s="40" t="n">
        <v>7536</v>
      </c>
      <c r="CQ24" s="40" t="n">
        <v>6566</v>
      </c>
      <c r="CR24" s="40" t="n">
        <v>9925</v>
      </c>
      <c r="CS24" s="40" t="n">
        <v>8512</v>
      </c>
      <c r="CT24" s="40" t="n">
        <v>6776</v>
      </c>
      <c r="CU24" s="40" t="n">
        <v>9789</v>
      </c>
      <c r="CV24" s="40" t="n">
        <v>8423</v>
      </c>
      <c r="CW24" s="40" t="n">
        <v>7259</v>
      </c>
      <c r="CX24" s="40" t="n">
        <v>9102</v>
      </c>
      <c r="CY24" s="40" t="n">
        <v>7621</v>
      </c>
      <c r="CZ24" s="40" t="n">
        <v>6764</v>
      </c>
      <c r="DA24" s="40" t="n">
        <v>8607</v>
      </c>
      <c r="DB24" s="40" t="n">
        <v>7138</v>
      </c>
      <c r="DC24" s="40" t="n">
        <v>6531</v>
      </c>
      <c r="DD24" s="40" t="n">
        <v>8917</v>
      </c>
      <c r="DE24" s="40" t="n">
        <v>7479</v>
      </c>
      <c r="DF24" s="40" t="n">
        <v>5484</v>
      </c>
      <c r="DG24" s="40" t="n">
        <f aca="false">AVERAGE(CI24:CT24)</f>
        <v>8049.83333333333</v>
      </c>
      <c r="DH24" s="40" t="n">
        <f aca="false">AVERAGE(CU24:DF24)</f>
        <v>7759.5</v>
      </c>
      <c r="DI24" s="147" t="n">
        <f aca="false">DH24/DG24-1</f>
        <v>-0.0360669993167561</v>
      </c>
      <c r="DJ24" s="148" t="n">
        <f aca="false">SUM(CU24:DF24)</f>
        <v>93114</v>
      </c>
      <c r="DK24" s="149" t="n">
        <f aca="false">DJ24-CH24</f>
        <v>-16473</v>
      </c>
      <c r="DL24" s="151" t="n">
        <f aca="false">DK24/DJ24</f>
        <v>-0.176912172176042</v>
      </c>
      <c r="DM24" s="141" t="n">
        <f aca="false">DH24/BD24</f>
        <v>4.73573390296003</v>
      </c>
      <c r="DN24" s="141" t="n">
        <f aca="false">DH24/RS_7!CF24</f>
        <v>10.1276919730259</v>
      </c>
      <c r="DO24" s="150" t="n">
        <f aca="false">RS_1!BD24/RS_4!DH24</f>
        <v>6.98168610520437</v>
      </c>
    </row>
    <row r="25" customFormat="false" ht="12.75" hidden="false" customHeight="false" outlineLevel="0" collapsed="false">
      <c r="A25" s="55" t="n">
        <v>22</v>
      </c>
      <c r="B25" s="14" t="s">
        <v>59</v>
      </c>
      <c r="C25" s="40" t="n">
        <v>106513</v>
      </c>
      <c r="D25" s="40" t="n">
        <v>75054</v>
      </c>
      <c r="E25" s="40" t="n">
        <v>69739</v>
      </c>
      <c r="F25" s="40" t="n">
        <v>104530</v>
      </c>
      <c r="G25" s="40" t="n">
        <v>78199</v>
      </c>
      <c r="H25" s="40" t="n">
        <v>69603</v>
      </c>
      <c r="I25" s="40" t="n">
        <v>94243</v>
      </c>
      <c r="J25" s="40" t="n">
        <v>108113</v>
      </c>
      <c r="K25" s="40" t="n">
        <v>82529</v>
      </c>
      <c r="L25" s="40" t="n">
        <v>111992</v>
      </c>
      <c r="M25" s="40" t="n">
        <v>87838</v>
      </c>
      <c r="N25" s="40" t="n">
        <v>57316</v>
      </c>
      <c r="O25" s="40" t="n">
        <v>101160</v>
      </c>
      <c r="P25" s="40" t="n">
        <v>84214</v>
      </c>
      <c r="Q25" s="40" t="n">
        <v>73201</v>
      </c>
      <c r="R25" s="40" t="n">
        <v>100906</v>
      </c>
      <c r="S25" s="40" t="n">
        <v>82134</v>
      </c>
      <c r="T25" s="40" t="n">
        <v>74350</v>
      </c>
      <c r="U25" s="40" t="n">
        <v>93565</v>
      </c>
      <c r="V25" s="40" t="n">
        <v>70266</v>
      </c>
      <c r="W25" s="40" t="n">
        <v>82393</v>
      </c>
      <c r="X25" s="40" t="n">
        <v>109767</v>
      </c>
      <c r="Y25" s="40" t="n">
        <v>87155</v>
      </c>
      <c r="Z25" s="40" t="n">
        <v>61913</v>
      </c>
      <c r="AA25" s="40" t="n">
        <f aca="false">AVERAGE(C25:N25)</f>
        <v>87139.0833333333</v>
      </c>
      <c r="AB25" s="40" t="n">
        <f aca="false">AVERAGE(O25:Z25)</f>
        <v>85085.3333333333</v>
      </c>
      <c r="AC25" s="147" t="n">
        <f aca="false">AB25/AA25-1</f>
        <v>-0.0235686436147576</v>
      </c>
      <c r="AD25" s="148" t="n">
        <f aca="false">SUM(O25:Z25)</f>
        <v>1021024</v>
      </c>
      <c r="AE25" s="40" t="n">
        <v>21289</v>
      </c>
      <c r="AF25" s="40" t="n">
        <v>15040</v>
      </c>
      <c r="AG25" s="40" t="n">
        <v>12607</v>
      </c>
      <c r="AH25" s="40" t="n">
        <v>20230</v>
      </c>
      <c r="AI25" s="40" t="n">
        <v>14580</v>
      </c>
      <c r="AJ25" s="40" t="n">
        <v>13367</v>
      </c>
      <c r="AK25" s="40" t="n">
        <v>18233</v>
      </c>
      <c r="AL25" s="40" t="n">
        <v>12655</v>
      </c>
      <c r="AM25" s="40" t="n">
        <v>14422</v>
      </c>
      <c r="AN25" s="40" t="n">
        <v>22876</v>
      </c>
      <c r="AO25" s="40" t="n">
        <v>16199</v>
      </c>
      <c r="AP25" s="40" t="n">
        <v>9904</v>
      </c>
      <c r="AQ25" s="40" t="n">
        <v>20042</v>
      </c>
      <c r="AR25" s="40" t="n">
        <v>15555</v>
      </c>
      <c r="AS25" s="40" t="n">
        <v>12381</v>
      </c>
      <c r="AT25" s="40" t="n">
        <v>19266</v>
      </c>
      <c r="AU25" s="40" t="n">
        <v>15081</v>
      </c>
      <c r="AV25" s="40" t="n">
        <v>13902</v>
      </c>
      <c r="AW25" s="40" t="n">
        <v>17862</v>
      </c>
      <c r="AX25" s="40" t="n">
        <v>11727</v>
      </c>
      <c r="AY25" s="40" t="n">
        <v>13908</v>
      </c>
      <c r="AZ25" s="40" t="n">
        <v>21052</v>
      </c>
      <c r="BA25" s="40" t="n">
        <v>15141</v>
      </c>
      <c r="BB25" s="40" t="n">
        <v>11159</v>
      </c>
      <c r="BC25" s="40" t="n">
        <f aca="false">AVERAGE(AE25:AP25)</f>
        <v>15950.1666666667</v>
      </c>
      <c r="BD25" s="40" t="n">
        <f aca="false">AVERAGE(AQ25:BB25)</f>
        <v>15589.6666666667</v>
      </c>
      <c r="BE25" s="147" t="n">
        <f aca="false">BD25/BC25-1</f>
        <v>-0.022601644705907</v>
      </c>
      <c r="BF25" s="148" t="n">
        <f aca="false">SUM(AQ25:BB25)</f>
        <v>187076</v>
      </c>
      <c r="BG25" s="56" t="n">
        <f aca="false">C25+AE25</f>
        <v>127802</v>
      </c>
      <c r="BH25" s="40" t="n">
        <f aca="false">D25+AF25</f>
        <v>90094</v>
      </c>
      <c r="BI25" s="40" t="n">
        <f aca="false">E25+AG25</f>
        <v>82346</v>
      </c>
      <c r="BJ25" s="40" t="n">
        <f aca="false">F25+AH25</f>
        <v>124760</v>
      </c>
      <c r="BK25" s="40" t="n">
        <f aca="false">G25+AI25</f>
        <v>92779</v>
      </c>
      <c r="BL25" s="40" t="n">
        <f aca="false">H25+AJ25</f>
        <v>82970</v>
      </c>
      <c r="BM25" s="40" t="n">
        <f aca="false">I25+AK25</f>
        <v>112476</v>
      </c>
      <c r="BN25" s="40" t="n">
        <f aca="false">J25+AL25</f>
        <v>120768</v>
      </c>
      <c r="BO25" s="40" t="n">
        <f aca="false">K25+AM25</f>
        <v>96951</v>
      </c>
      <c r="BP25" s="40" t="n">
        <f aca="false">L25+AN25</f>
        <v>134868</v>
      </c>
      <c r="BQ25" s="40" t="n">
        <f aca="false">M25+AO25</f>
        <v>104037</v>
      </c>
      <c r="BR25" s="40" t="n">
        <f aca="false">N25+AP25</f>
        <v>67220</v>
      </c>
      <c r="BS25" s="40" t="n">
        <f aca="false">O25+AQ25</f>
        <v>121202</v>
      </c>
      <c r="BT25" s="40" t="n">
        <f aca="false">P25+AR25</f>
        <v>99769</v>
      </c>
      <c r="BU25" s="40" t="n">
        <f aca="false">Q25+AS25</f>
        <v>85582</v>
      </c>
      <c r="BV25" s="40" t="n">
        <f aca="false">R25+AT25</f>
        <v>120172</v>
      </c>
      <c r="BW25" s="40" t="n">
        <f aca="false">S25+AU25</f>
        <v>97215</v>
      </c>
      <c r="BX25" s="40" t="n">
        <f aca="false">T25+AV25</f>
        <v>88252</v>
      </c>
      <c r="BY25" s="40" t="n">
        <f aca="false">U25+AW25</f>
        <v>111427</v>
      </c>
      <c r="BZ25" s="40" t="n">
        <f aca="false">V25+AX25</f>
        <v>81993</v>
      </c>
      <c r="CA25" s="40" t="n">
        <f aca="false">W25+AY25</f>
        <v>96301</v>
      </c>
      <c r="CB25" s="40" t="n">
        <f aca="false">X25+AZ25</f>
        <v>130819</v>
      </c>
      <c r="CC25" s="40" t="n">
        <f aca="false">Y25+BA25</f>
        <v>102296</v>
      </c>
      <c r="CD25" s="40" t="n">
        <f aca="false">Z25+BB25</f>
        <v>73072</v>
      </c>
      <c r="CE25" s="40" t="n">
        <f aca="false">AVERAGE(BG25:BR25)</f>
        <v>103089.25</v>
      </c>
      <c r="CF25" s="40" t="n">
        <f aca="false">AVERAGE(BS25:CD25)</f>
        <v>100675</v>
      </c>
      <c r="CG25" s="147" t="n">
        <f aca="false">CF25/CE25-1</f>
        <v>-0.023419027687174</v>
      </c>
      <c r="CH25" s="148" t="n">
        <f aca="false">SUM(BS25:CD25)</f>
        <v>1208100</v>
      </c>
      <c r="CI25" s="40" t="n">
        <v>123408</v>
      </c>
      <c r="CJ25" s="40" t="n">
        <v>96149</v>
      </c>
      <c r="CK25" s="40" t="n">
        <v>85367</v>
      </c>
      <c r="CL25" s="40" t="n">
        <v>121607</v>
      </c>
      <c r="CM25" s="40" t="n">
        <v>92936</v>
      </c>
      <c r="CN25" s="40" t="n">
        <v>87140</v>
      </c>
      <c r="CO25" s="40" t="n">
        <v>110867</v>
      </c>
      <c r="CP25" s="40" t="n">
        <v>83264</v>
      </c>
      <c r="CQ25" s="40" t="n">
        <v>91654</v>
      </c>
      <c r="CR25" s="40" t="n">
        <v>132406</v>
      </c>
      <c r="CS25" s="40" t="n">
        <v>109513</v>
      </c>
      <c r="CT25" s="40" t="n">
        <v>74745</v>
      </c>
      <c r="CU25" s="40" t="n">
        <v>117040</v>
      </c>
      <c r="CV25" s="40" t="n">
        <v>101745</v>
      </c>
      <c r="CW25" s="40" t="n">
        <v>91971</v>
      </c>
      <c r="CX25" s="40" t="n">
        <v>115627</v>
      </c>
      <c r="CY25" s="40" t="n">
        <v>97297</v>
      </c>
      <c r="CZ25" s="40" t="n">
        <v>94155</v>
      </c>
      <c r="DA25" s="40" t="n">
        <v>109588</v>
      </c>
      <c r="DB25" s="40" t="n">
        <v>80649</v>
      </c>
      <c r="DC25" s="40" t="n">
        <v>92909</v>
      </c>
      <c r="DD25" s="40" t="n">
        <v>127560</v>
      </c>
      <c r="DE25" s="40" t="n">
        <v>105648</v>
      </c>
      <c r="DF25" s="40" t="n">
        <v>82568</v>
      </c>
      <c r="DG25" s="40" t="n">
        <f aca="false">AVERAGE(CI25:CT25)</f>
        <v>100754.666666667</v>
      </c>
      <c r="DH25" s="40" t="n">
        <f aca="false">AVERAGE(CU25:DF25)</f>
        <v>101396.416666667</v>
      </c>
      <c r="DI25" s="147" t="n">
        <f aca="false">DH25/DG25-1</f>
        <v>0.00636943201969142</v>
      </c>
      <c r="DJ25" s="148" t="n">
        <f aca="false">SUM(CU25:DF25)</f>
        <v>1216757</v>
      </c>
      <c r="DK25" s="149" t="n">
        <f aca="false">DJ25-CH25</f>
        <v>8657</v>
      </c>
      <c r="DM25" s="141" t="n">
        <f aca="false">DH25/BD25</f>
        <v>6.50407855630867</v>
      </c>
      <c r="DN25" s="141" t="n">
        <f aca="false">DH25/RS_7!CF25</f>
        <v>14.508519644667</v>
      </c>
      <c r="DO25" s="150" t="n">
        <f aca="false">RS_1!BD25/RS_4!DH25</f>
        <v>3.97477721517115</v>
      </c>
    </row>
    <row r="26" customFormat="false" ht="12.75" hidden="false" customHeight="false" outlineLevel="0" collapsed="false">
      <c r="A26" s="55" t="n">
        <v>23</v>
      </c>
      <c r="B26" s="14" t="s">
        <v>60</v>
      </c>
      <c r="C26" s="40" t="n">
        <v>16398</v>
      </c>
      <c r="D26" s="40" t="n">
        <v>12671</v>
      </c>
      <c r="E26" s="40" t="n">
        <v>11886</v>
      </c>
      <c r="F26" s="40" t="n">
        <v>17156</v>
      </c>
      <c r="G26" s="40" t="n">
        <v>13259</v>
      </c>
      <c r="H26" s="40" t="n">
        <v>12116</v>
      </c>
      <c r="I26" s="40" t="n">
        <v>16368</v>
      </c>
      <c r="J26" s="40" t="n">
        <v>13082</v>
      </c>
      <c r="K26" s="40" t="n">
        <v>13565</v>
      </c>
      <c r="L26" s="40" t="n">
        <v>18477</v>
      </c>
      <c r="M26" s="40" t="n">
        <v>14480</v>
      </c>
      <c r="N26" s="40" t="n">
        <v>10388</v>
      </c>
      <c r="O26" s="40" t="n">
        <v>17053</v>
      </c>
      <c r="P26" s="40" t="n">
        <v>14316</v>
      </c>
      <c r="Q26" s="40" t="n">
        <v>12705</v>
      </c>
      <c r="R26" s="40" t="n">
        <v>16983</v>
      </c>
      <c r="S26" s="40" t="n">
        <v>14046</v>
      </c>
      <c r="T26" s="40" t="n">
        <v>12349</v>
      </c>
      <c r="U26" s="40" t="n">
        <v>16934</v>
      </c>
      <c r="V26" s="40" t="n">
        <v>12623</v>
      </c>
      <c r="W26" s="40" t="n">
        <v>13223</v>
      </c>
      <c r="X26" s="40" t="n">
        <v>17915</v>
      </c>
      <c r="Y26" s="40" t="n">
        <v>14671</v>
      </c>
      <c r="Z26" s="40" t="n">
        <v>10845</v>
      </c>
      <c r="AA26" s="40" t="n">
        <f aca="false">AVERAGE(C26:N26)</f>
        <v>14153.8333333333</v>
      </c>
      <c r="AB26" s="40" t="n">
        <f aca="false">AVERAGE(O26:Z26)</f>
        <v>14471.9166666667</v>
      </c>
      <c r="AC26" s="147" t="n">
        <f aca="false">AB26/AA26-1</f>
        <v>0.0224732993417565</v>
      </c>
      <c r="AD26" s="148" t="n">
        <f aca="false">SUM(O26:Z26)</f>
        <v>173663</v>
      </c>
      <c r="AE26" s="40" t="n">
        <v>3543</v>
      </c>
      <c r="AF26" s="40" t="n">
        <v>2464</v>
      </c>
      <c r="AG26" s="40" t="n">
        <v>1959</v>
      </c>
      <c r="AH26" s="40" t="n">
        <v>3205</v>
      </c>
      <c r="AI26" s="40" t="n">
        <v>2442</v>
      </c>
      <c r="AJ26" s="40" t="n">
        <v>2265</v>
      </c>
      <c r="AK26" s="40" t="n">
        <v>3050</v>
      </c>
      <c r="AL26" s="40" t="n">
        <v>2336</v>
      </c>
      <c r="AM26" s="40" t="n">
        <v>2500</v>
      </c>
      <c r="AN26" s="40" t="n">
        <v>3498</v>
      </c>
      <c r="AO26" s="40" t="n">
        <v>2831</v>
      </c>
      <c r="AP26" s="40" t="n">
        <v>1990</v>
      </c>
      <c r="AQ26" s="40" t="n">
        <v>3084</v>
      </c>
      <c r="AR26" s="40" t="n">
        <v>2573</v>
      </c>
      <c r="AS26" s="40" t="n">
        <v>2498</v>
      </c>
      <c r="AT26" s="40" t="n">
        <v>3178</v>
      </c>
      <c r="AU26" s="40" t="n">
        <v>2699</v>
      </c>
      <c r="AV26" s="40" t="n">
        <v>2378</v>
      </c>
      <c r="AW26" s="40" t="n">
        <v>2957</v>
      </c>
      <c r="AX26" s="40" t="n">
        <v>2201</v>
      </c>
      <c r="AY26" s="40" t="n">
        <v>2639</v>
      </c>
      <c r="AZ26" s="40" t="n">
        <v>3207</v>
      </c>
      <c r="BA26" s="40" t="n">
        <v>2669</v>
      </c>
      <c r="BB26" s="40" t="n">
        <v>1934</v>
      </c>
      <c r="BC26" s="40" t="n">
        <f aca="false">AVERAGE(AE26:AP26)</f>
        <v>2673.58333333333</v>
      </c>
      <c r="BD26" s="40" t="n">
        <f aca="false">AVERAGE(AQ26:BB26)</f>
        <v>2668.08333333333</v>
      </c>
      <c r="BE26" s="147" t="n">
        <f aca="false">BD26/BC26-1</f>
        <v>-0.00205716423027769</v>
      </c>
      <c r="BF26" s="148" t="n">
        <f aca="false">SUM(AQ26:BB26)</f>
        <v>32017</v>
      </c>
      <c r="BG26" s="56" t="n">
        <f aca="false">C26+AE26</f>
        <v>19941</v>
      </c>
      <c r="BH26" s="40" t="n">
        <f aca="false">D26+AF26</f>
        <v>15135</v>
      </c>
      <c r="BI26" s="40" t="n">
        <f aca="false">E26+AG26</f>
        <v>13845</v>
      </c>
      <c r="BJ26" s="40" t="n">
        <f aca="false">F26+AH26</f>
        <v>20361</v>
      </c>
      <c r="BK26" s="40" t="n">
        <f aca="false">G26+AI26</f>
        <v>15701</v>
      </c>
      <c r="BL26" s="40" t="n">
        <f aca="false">H26+AJ26</f>
        <v>14381</v>
      </c>
      <c r="BM26" s="40" t="n">
        <f aca="false">I26+AK26</f>
        <v>19418</v>
      </c>
      <c r="BN26" s="40" t="n">
        <f aca="false">J26+AL26</f>
        <v>15418</v>
      </c>
      <c r="BO26" s="40" t="n">
        <f aca="false">K26+AM26</f>
        <v>16065</v>
      </c>
      <c r="BP26" s="40" t="n">
        <f aca="false">L26+AN26</f>
        <v>21975</v>
      </c>
      <c r="BQ26" s="40" t="n">
        <f aca="false">M26+AO26</f>
        <v>17311</v>
      </c>
      <c r="BR26" s="40" t="n">
        <f aca="false">N26+AP26</f>
        <v>12378</v>
      </c>
      <c r="BS26" s="40" t="n">
        <f aca="false">O26+AQ26</f>
        <v>20137</v>
      </c>
      <c r="BT26" s="40" t="n">
        <f aca="false">P26+AR26</f>
        <v>16889</v>
      </c>
      <c r="BU26" s="40" t="n">
        <f aca="false">Q26+AS26</f>
        <v>15203</v>
      </c>
      <c r="BV26" s="40" t="n">
        <f aca="false">R26+AT26</f>
        <v>20161</v>
      </c>
      <c r="BW26" s="40" t="n">
        <f aca="false">S26+AU26</f>
        <v>16745</v>
      </c>
      <c r="BX26" s="40" t="n">
        <f aca="false">T26+AV26</f>
        <v>14727</v>
      </c>
      <c r="BY26" s="40" t="n">
        <f aca="false">U26+AW26</f>
        <v>19891</v>
      </c>
      <c r="BZ26" s="40" t="n">
        <f aca="false">V26+AX26</f>
        <v>14824</v>
      </c>
      <c r="CA26" s="40" t="n">
        <f aca="false">W26+AY26</f>
        <v>15862</v>
      </c>
      <c r="CB26" s="40" t="n">
        <f aca="false">X26+AZ26</f>
        <v>21122</v>
      </c>
      <c r="CC26" s="40" t="n">
        <f aca="false">Y26+BA26</f>
        <v>17340</v>
      </c>
      <c r="CD26" s="40" t="n">
        <f aca="false">Z26+BB26</f>
        <v>12779</v>
      </c>
      <c r="CE26" s="40" t="n">
        <f aca="false">AVERAGE(BG26:BR26)</f>
        <v>16827.4166666667</v>
      </c>
      <c r="CF26" s="40" t="n">
        <f aca="false">AVERAGE(BS26:CD26)</f>
        <v>17140</v>
      </c>
      <c r="CG26" s="147" t="n">
        <f aca="false">CF26/CE26-1</f>
        <v>0.0185758360611898</v>
      </c>
      <c r="CH26" s="148" t="n">
        <f aca="false">SUM(BS26:CD26)</f>
        <v>205680</v>
      </c>
      <c r="CI26" s="40" t="n">
        <v>16364</v>
      </c>
      <c r="CJ26" s="40" t="n">
        <v>12994</v>
      </c>
      <c r="CK26" s="40" t="n">
        <v>11485</v>
      </c>
      <c r="CL26" s="40" t="n">
        <v>16700</v>
      </c>
      <c r="CM26" s="40" t="n">
        <v>12854</v>
      </c>
      <c r="CN26" s="40" t="n">
        <v>11718</v>
      </c>
      <c r="CO26" s="40" t="n">
        <v>15717</v>
      </c>
      <c r="CP26" s="40" t="n">
        <v>12648</v>
      </c>
      <c r="CQ26" s="40" t="n">
        <v>12965</v>
      </c>
      <c r="CR26" s="40" t="n">
        <v>17524</v>
      </c>
      <c r="CS26" s="40" t="n">
        <v>15078</v>
      </c>
      <c r="CT26" s="40" t="n">
        <v>10796</v>
      </c>
      <c r="CU26" s="40" t="n">
        <v>15985</v>
      </c>
      <c r="CV26" s="40" t="n">
        <v>13929</v>
      </c>
      <c r="CW26" s="40" t="n">
        <v>12863</v>
      </c>
      <c r="CX26" s="40" t="n">
        <v>16309</v>
      </c>
      <c r="CY26" s="40" t="n">
        <v>13730</v>
      </c>
      <c r="CZ26" s="40" t="n">
        <v>12345</v>
      </c>
      <c r="DA26" s="40" t="n">
        <v>16046</v>
      </c>
      <c r="DB26" s="40" t="n">
        <v>12027</v>
      </c>
      <c r="DC26" s="40" t="n">
        <v>12764</v>
      </c>
      <c r="DD26" s="40" t="n">
        <v>16688</v>
      </c>
      <c r="DE26" s="40" t="n">
        <v>14103</v>
      </c>
      <c r="DF26" s="40" t="n">
        <v>10929</v>
      </c>
      <c r="DG26" s="40" t="n">
        <f aca="false">AVERAGE(CI26:CT26)</f>
        <v>13903.5833333333</v>
      </c>
      <c r="DH26" s="40" t="n">
        <f aca="false">AVERAGE(CU26:DF26)</f>
        <v>13976.5</v>
      </c>
      <c r="DI26" s="147" t="n">
        <f aca="false">DH26/DG26-1</f>
        <v>0.00524445137044993</v>
      </c>
      <c r="DJ26" s="148" t="n">
        <f aca="false">SUM(CU26:DF26)</f>
        <v>167718</v>
      </c>
      <c r="DK26" s="149" t="n">
        <f aca="false">DJ26-CH26</f>
        <v>-37962</v>
      </c>
      <c r="DL26" s="151" t="n">
        <f aca="false">DK26/DJ26</f>
        <v>-0.226344220656101</v>
      </c>
      <c r="DM26" s="141" t="n">
        <f aca="false">DH26/BD26</f>
        <v>5.23840459755755</v>
      </c>
      <c r="DN26" s="141" t="n">
        <f aca="false">DH26/RS_7!CF26</f>
        <v>16.2801397786838</v>
      </c>
      <c r="DO26" s="150" t="n">
        <f aca="false">RS_1!BD26/RS_4!DH26</f>
        <v>3.99621996446416</v>
      </c>
    </row>
    <row r="27" customFormat="false" ht="12.75" hidden="false" customHeight="false" outlineLevel="0" collapsed="false">
      <c r="A27" s="55" t="n">
        <v>24</v>
      </c>
      <c r="B27" s="14" t="s">
        <v>61</v>
      </c>
      <c r="C27" s="40" t="n">
        <v>23145</v>
      </c>
      <c r="D27" s="40" t="n">
        <v>16756</v>
      </c>
      <c r="E27" s="40" t="n">
        <v>19094</v>
      </c>
      <c r="F27" s="40" t="n">
        <v>30991</v>
      </c>
      <c r="G27" s="40" t="n">
        <v>23515</v>
      </c>
      <c r="H27" s="40" t="n">
        <v>21623</v>
      </c>
      <c r="I27" s="40" t="n">
        <v>29462</v>
      </c>
      <c r="J27" s="40" t="n">
        <v>22518</v>
      </c>
      <c r="K27" s="40" t="n">
        <v>22703</v>
      </c>
      <c r="L27" s="40" t="n">
        <v>33589</v>
      </c>
      <c r="M27" s="40" t="n">
        <v>25541</v>
      </c>
      <c r="N27" s="40" t="n">
        <v>18025</v>
      </c>
      <c r="O27" s="40" t="n">
        <v>30589</v>
      </c>
      <c r="P27" s="40" t="n">
        <v>24339</v>
      </c>
      <c r="Q27" s="40" t="n">
        <v>23678</v>
      </c>
      <c r="R27" s="40" t="n">
        <v>30134</v>
      </c>
      <c r="S27" s="40" t="n">
        <v>23914</v>
      </c>
      <c r="T27" s="40" t="n">
        <v>22797</v>
      </c>
      <c r="U27" s="40" t="n">
        <v>29371</v>
      </c>
      <c r="V27" s="40" t="n">
        <v>21795</v>
      </c>
      <c r="W27" s="40" t="n">
        <v>22614</v>
      </c>
      <c r="X27" s="40" t="n">
        <v>32726</v>
      </c>
      <c r="Y27" s="40" t="n">
        <v>23496</v>
      </c>
      <c r="Z27" s="40" t="n">
        <v>18653</v>
      </c>
      <c r="AA27" s="40" t="n">
        <f aca="false">AVERAGE(C27:N27)</f>
        <v>23913.5</v>
      </c>
      <c r="AB27" s="40" t="n">
        <f aca="false">AVERAGE(O27:Z27)</f>
        <v>25342.1666666667</v>
      </c>
      <c r="AC27" s="147" t="n">
        <f aca="false">AB27/AA27-1</f>
        <v>0.0597431018741157</v>
      </c>
      <c r="AD27" s="148" t="n">
        <f aca="false">SUM(O27:Z27)</f>
        <v>304106</v>
      </c>
      <c r="AE27" s="40" t="n">
        <v>1518</v>
      </c>
      <c r="AF27" s="40" t="n">
        <v>1036</v>
      </c>
      <c r="AG27" s="40" t="n">
        <v>2581</v>
      </c>
      <c r="AH27" s="40" t="n">
        <v>3753</v>
      </c>
      <c r="AI27" s="40" t="n">
        <v>2864</v>
      </c>
      <c r="AJ27" s="40" t="n">
        <v>2742</v>
      </c>
      <c r="AK27" s="40" t="n">
        <v>3471</v>
      </c>
      <c r="AL27" s="40" t="n">
        <v>2610</v>
      </c>
      <c r="AM27" s="40" t="n">
        <v>2734</v>
      </c>
      <c r="AN27" s="40" t="n">
        <v>4180</v>
      </c>
      <c r="AO27" s="40" t="n">
        <v>3179</v>
      </c>
      <c r="AP27" s="40" t="n">
        <v>2166</v>
      </c>
      <c r="AQ27" s="40" t="n">
        <v>3638</v>
      </c>
      <c r="AR27" s="40" t="n">
        <v>3030</v>
      </c>
      <c r="AS27" s="40" t="n">
        <v>2661</v>
      </c>
      <c r="AT27" s="40" t="n">
        <v>3664</v>
      </c>
      <c r="AU27" s="40" t="n">
        <v>2989</v>
      </c>
      <c r="AV27" s="40" t="n">
        <v>2744</v>
      </c>
      <c r="AW27" s="40" t="n">
        <v>3305</v>
      </c>
      <c r="AX27" s="40" t="n">
        <v>2524</v>
      </c>
      <c r="AY27" s="40" t="n">
        <v>2614</v>
      </c>
      <c r="AZ27" s="40" t="n">
        <v>3856</v>
      </c>
      <c r="BA27" s="40" t="n">
        <v>2891</v>
      </c>
      <c r="BB27" s="40" t="n">
        <v>2115</v>
      </c>
      <c r="BC27" s="40" t="n">
        <f aca="false">AVERAGE(AE27:AP27)</f>
        <v>2736.16666666667</v>
      </c>
      <c r="BD27" s="40" t="n">
        <f aca="false">AVERAGE(AQ27:BB27)</f>
        <v>3002.58333333333</v>
      </c>
      <c r="BE27" s="147" t="n">
        <f aca="false">BD27/BC27-1</f>
        <v>0.0973685813486023</v>
      </c>
      <c r="BF27" s="148" t="n">
        <f aca="false">SUM(AQ27:BB27)</f>
        <v>36031</v>
      </c>
      <c r="BG27" s="56" t="n">
        <f aca="false">C27+AE27</f>
        <v>24663</v>
      </c>
      <c r="BH27" s="40" t="n">
        <f aca="false">D27+AF27</f>
        <v>17792</v>
      </c>
      <c r="BI27" s="40" t="n">
        <f aca="false">E27+AG27</f>
        <v>21675</v>
      </c>
      <c r="BJ27" s="40" t="n">
        <f aca="false">F27+AH27</f>
        <v>34744</v>
      </c>
      <c r="BK27" s="40" t="n">
        <f aca="false">G27+AI27</f>
        <v>26379</v>
      </c>
      <c r="BL27" s="40" t="n">
        <f aca="false">H27+AJ27</f>
        <v>24365</v>
      </c>
      <c r="BM27" s="40" t="n">
        <f aca="false">I27+AK27</f>
        <v>32933</v>
      </c>
      <c r="BN27" s="40" t="n">
        <f aca="false">J27+AL27</f>
        <v>25128</v>
      </c>
      <c r="BO27" s="40" t="n">
        <f aca="false">K27+AM27</f>
        <v>25437</v>
      </c>
      <c r="BP27" s="40" t="n">
        <f aca="false">L27+AN27</f>
        <v>37769</v>
      </c>
      <c r="BQ27" s="40" t="n">
        <f aca="false">M27+AO27</f>
        <v>28720</v>
      </c>
      <c r="BR27" s="40" t="n">
        <f aca="false">N27+AP27</f>
        <v>20191</v>
      </c>
      <c r="BS27" s="40" t="n">
        <f aca="false">O27+AQ27</f>
        <v>34227</v>
      </c>
      <c r="BT27" s="40" t="n">
        <f aca="false">P27+AR27</f>
        <v>27369</v>
      </c>
      <c r="BU27" s="40" t="n">
        <f aca="false">Q27+AS27</f>
        <v>26339</v>
      </c>
      <c r="BV27" s="40" t="n">
        <f aca="false">R27+AT27</f>
        <v>33798</v>
      </c>
      <c r="BW27" s="40" t="n">
        <f aca="false">S27+AU27</f>
        <v>26903</v>
      </c>
      <c r="BX27" s="40" t="n">
        <f aca="false">T27+AV27</f>
        <v>25541</v>
      </c>
      <c r="BY27" s="40" t="n">
        <f aca="false">U27+AW27</f>
        <v>32676</v>
      </c>
      <c r="BZ27" s="40" t="n">
        <f aca="false">V27+AX27</f>
        <v>24319</v>
      </c>
      <c r="CA27" s="40" t="n">
        <f aca="false">W27+AY27</f>
        <v>25228</v>
      </c>
      <c r="CB27" s="40" t="n">
        <f aca="false">X27+AZ27</f>
        <v>36582</v>
      </c>
      <c r="CC27" s="40" t="n">
        <f aca="false">Y27+BA27</f>
        <v>26387</v>
      </c>
      <c r="CD27" s="40" t="n">
        <f aca="false">Z27+BB27</f>
        <v>20768</v>
      </c>
      <c r="CE27" s="40" t="n">
        <f aca="false">AVERAGE(BG27:BR27)</f>
        <v>26649.6666666667</v>
      </c>
      <c r="CF27" s="40" t="n">
        <f aca="false">AVERAGE(BS27:CD27)</f>
        <v>28344.75</v>
      </c>
      <c r="CG27" s="147" t="n">
        <f aca="false">CF27/CE27-1</f>
        <v>0.063606173935884</v>
      </c>
      <c r="CH27" s="148" t="n">
        <f aca="false">SUM(BS27:CD27)</f>
        <v>340137</v>
      </c>
      <c r="CI27" s="40" t="n">
        <v>26241</v>
      </c>
      <c r="CJ27" s="40" t="n">
        <v>19975</v>
      </c>
      <c r="CK27" s="40" t="n">
        <v>19915</v>
      </c>
      <c r="CL27" s="40" t="n">
        <v>28022</v>
      </c>
      <c r="CM27" s="40" t="n">
        <v>20894</v>
      </c>
      <c r="CN27" s="40" t="n">
        <v>19903</v>
      </c>
      <c r="CO27" s="40" t="n">
        <v>25948</v>
      </c>
      <c r="CP27" s="40" t="n">
        <v>20416</v>
      </c>
      <c r="CQ27" s="40" t="n">
        <v>19769</v>
      </c>
      <c r="CR27" s="40" t="n">
        <v>28415</v>
      </c>
      <c r="CS27" s="40" t="n">
        <v>24238</v>
      </c>
      <c r="CT27" s="40" t="n">
        <v>16931</v>
      </c>
      <c r="CU27" s="40" t="n">
        <v>26148</v>
      </c>
      <c r="CV27" s="40" t="n">
        <v>22507</v>
      </c>
      <c r="CW27" s="40" t="n">
        <v>21549</v>
      </c>
      <c r="CX27" s="40" t="n">
        <v>26527</v>
      </c>
      <c r="CY27" s="40" t="n">
        <v>21392</v>
      </c>
      <c r="CZ27" s="40" t="n">
        <v>20700</v>
      </c>
      <c r="DA27" s="40" t="n">
        <v>25601</v>
      </c>
      <c r="DB27" s="40" t="n">
        <v>19831</v>
      </c>
      <c r="DC27" s="40" t="n">
        <v>19630</v>
      </c>
      <c r="DD27" s="40" t="n">
        <v>28629</v>
      </c>
      <c r="DE27" s="40" t="n">
        <v>22235</v>
      </c>
      <c r="DF27" s="40" t="n">
        <v>17988</v>
      </c>
      <c r="DG27" s="40" t="n">
        <f aca="false">AVERAGE(CI27:CT27)</f>
        <v>22555.5833333333</v>
      </c>
      <c r="DH27" s="40" t="n">
        <f aca="false">AVERAGE(CU27:DF27)</f>
        <v>22728.0833333333</v>
      </c>
      <c r="DI27" s="147" t="n">
        <f aca="false">DH27/DG27-1</f>
        <v>0.00764777383279092</v>
      </c>
      <c r="DJ27" s="148" t="n">
        <f aca="false">SUM(CU27:DF27)</f>
        <v>272737</v>
      </c>
      <c r="DK27" s="149" t="n">
        <f aca="false">DJ27-CH27</f>
        <v>-67400</v>
      </c>
      <c r="DL27" s="151" t="n">
        <f aca="false">DK27/DJ27</f>
        <v>-0.247124519225481</v>
      </c>
      <c r="DM27" s="141" t="n">
        <f aca="false">DH27/BD27</f>
        <v>7.56950958896506</v>
      </c>
      <c r="DN27" s="141" t="n">
        <f aca="false">DH27/RS_7!CF27</f>
        <v>17.6334777267731</v>
      </c>
      <c r="DO27" s="150" t="n">
        <f aca="false">RS_1!BD27/RS_4!DH27</f>
        <v>4.45307479366569</v>
      </c>
    </row>
    <row r="28" customFormat="false" ht="12.75" hidden="false" customHeight="false" outlineLevel="0" collapsed="false">
      <c r="A28" s="55" t="n">
        <v>25</v>
      </c>
      <c r="B28" s="14" t="s">
        <v>62</v>
      </c>
      <c r="C28" s="40" t="n">
        <v>8694</v>
      </c>
      <c r="D28" s="40" t="n">
        <v>6162</v>
      </c>
      <c r="E28" s="40" t="n">
        <v>7136</v>
      </c>
      <c r="F28" s="40" t="n">
        <v>8854</v>
      </c>
      <c r="G28" s="40" t="n">
        <v>6577</v>
      </c>
      <c r="H28" s="40" t="n">
        <v>6981</v>
      </c>
      <c r="I28" s="40" t="n">
        <v>8279</v>
      </c>
      <c r="J28" s="40" t="n">
        <v>7294</v>
      </c>
      <c r="K28" s="40" t="n">
        <v>7578</v>
      </c>
      <c r="L28" s="40" t="n">
        <v>9159</v>
      </c>
      <c r="M28" s="40" t="n">
        <v>8588</v>
      </c>
      <c r="N28" s="40" t="n">
        <v>6744</v>
      </c>
      <c r="O28" s="40" t="n">
        <v>8573</v>
      </c>
      <c r="P28" s="40" t="n">
        <v>7235</v>
      </c>
      <c r="Q28" s="40" t="n">
        <v>7661</v>
      </c>
      <c r="R28" s="40" t="n">
        <v>8629</v>
      </c>
      <c r="S28" s="40" t="n">
        <v>7131</v>
      </c>
      <c r="T28" s="40" t="n">
        <v>7311</v>
      </c>
      <c r="U28" s="40" t="n">
        <v>8434</v>
      </c>
      <c r="V28" s="40" t="n">
        <v>7609</v>
      </c>
      <c r="W28" s="40" t="n">
        <v>8182</v>
      </c>
      <c r="X28" s="40" t="n">
        <v>9306</v>
      </c>
      <c r="Y28" s="40" t="n">
        <v>7845</v>
      </c>
      <c r="Z28" s="40" t="n">
        <v>6690</v>
      </c>
      <c r="AA28" s="40" t="n">
        <f aca="false">AVERAGE(C28:N28)</f>
        <v>7670.5</v>
      </c>
      <c r="AB28" s="40" t="n">
        <f aca="false">AVERAGE(O28:Z28)</f>
        <v>7883.83333333333</v>
      </c>
      <c r="AC28" s="147" t="n">
        <f aca="false">AB28/AA28-1</f>
        <v>0.0278121808660887</v>
      </c>
      <c r="AD28" s="148" t="n">
        <f aca="false">SUM(O28:Z28)</f>
        <v>94606</v>
      </c>
      <c r="AE28" s="40" t="n">
        <v>1624</v>
      </c>
      <c r="AF28" s="40" t="n">
        <v>1261</v>
      </c>
      <c r="AG28" s="40" t="n">
        <v>1210</v>
      </c>
      <c r="AH28" s="40" t="n">
        <v>1711</v>
      </c>
      <c r="AI28" s="40" t="n">
        <v>1257</v>
      </c>
      <c r="AJ28" s="40" t="n">
        <v>1172</v>
      </c>
      <c r="AK28" s="40" t="n">
        <v>1499</v>
      </c>
      <c r="AL28" s="40" t="n">
        <v>1156</v>
      </c>
      <c r="AM28" s="40" t="n">
        <v>1312</v>
      </c>
      <c r="AN28" s="40" t="n">
        <v>1769</v>
      </c>
      <c r="AO28" s="40" t="n">
        <v>1482</v>
      </c>
      <c r="AP28" s="40" t="n">
        <v>1106</v>
      </c>
      <c r="AQ28" s="40" t="n">
        <v>1579</v>
      </c>
      <c r="AR28" s="40" t="n">
        <v>1291</v>
      </c>
      <c r="AS28" s="40" t="n">
        <v>1245</v>
      </c>
      <c r="AT28" s="40" t="n">
        <v>1693</v>
      </c>
      <c r="AU28" s="40" t="n">
        <v>1333</v>
      </c>
      <c r="AV28" s="40" t="n">
        <v>1320</v>
      </c>
      <c r="AW28" s="40" t="n">
        <v>1488</v>
      </c>
      <c r="AX28" s="40" t="n">
        <v>1203</v>
      </c>
      <c r="AY28" s="40" t="n">
        <v>1216</v>
      </c>
      <c r="AZ28" s="40" t="n">
        <v>1677</v>
      </c>
      <c r="BA28" s="40" t="n">
        <v>1405</v>
      </c>
      <c r="BB28" s="40" t="n">
        <v>1038</v>
      </c>
      <c r="BC28" s="40" t="n">
        <f aca="false">AVERAGE(AE28:AP28)</f>
        <v>1379.91666666667</v>
      </c>
      <c r="BD28" s="40" t="n">
        <f aca="false">AVERAGE(AQ28:BB28)</f>
        <v>1374</v>
      </c>
      <c r="BE28" s="147" t="n">
        <f aca="false">BD28/BC28-1</f>
        <v>-0.00428769853252009</v>
      </c>
      <c r="BF28" s="148" t="n">
        <f aca="false">SUM(AQ28:BB28)</f>
        <v>16488</v>
      </c>
      <c r="BG28" s="56" t="n">
        <f aca="false">C28+AE28</f>
        <v>10318</v>
      </c>
      <c r="BH28" s="40" t="n">
        <f aca="false">D28+AF28</f>
        <v>7423</v>
      </c>
      <c r="BI28" s="40" t="n">
        <f aca="false">E28+AG28</f>
        <v>8346</v>
      </c>
      <c r="BJ28" s="40" t="n">
        <f aca="false">F28+AH28</f>
        <v>10565</v>
      </c>
      <c r="BK28" s="40" t="n">
        <f aca="false">G28+AI28</f>
        <v>7834</v>
      </c>
      <c r="BL28" s="40" t="n">
        <f aca="false">H28+AJ28</f>
        <v>8153</v>
      </c>
      <c r="BM28" s="40" t="n">
        <f aca="false">I28+AK28</f>
        <v>9778</v>
      </c>
      <c r="BN28" s="40" t="n">
        <f aca="false">J28+AL28</f>
        <v>8450</v>
      </c>
      <c r="BO28" s="40" t="n">
        <f aca="false">K28+AM28</f>
        <v>8890</v>
      </c>
      <c r="BP28" s="40" t="n">
        <f aca="false">L28+AN28</f>
        <v>10928</v>
      </c>
      <c r="BQ28" s="40" t="n">
        <f aca="false">M28+AO28</f>
        <v>10070</v>
      </c>
      <c r="BR28" s="40" t="n">
        <f aca="false">N28+AP28</f>
        <v>7850</v>
      </c>
      <c r="BS28" s="40" t="n">
        <f aca="false">O28+AQ28</f>
        <v>10152</v>
      </c>
      <c r="BT28" s="40" t="n">
        <f aca="false">P28+AR28</f>
        <v>8526</v>
      </c>
      <c r="BU28" s="40" t="n">
        <f aca="false">Q28+AS28</f>
        <v>8906</v>
      </c>
      <c r="BV28" s="40" t="n">
        <f aca="false">R28+AT28</f>
        <v>10322</v>
      </c>
      <c r="BW28" s="40" t="n">
        <f aca="false">S28+AU28</f>
        <v>8464</v>
      </c>
      <c r="BX28" s="40" t="n">
        <f aca="false">T28+AV28</f>
        <v>8631</v>
      </c>
      <c r="BY28" s="40" t="n">
        <f aca="false">U28+AW28</f>
        <v>9922</v>
      </c>
      <c r="BZ28" s="40" t="n">
        <f aca="false">V28+AX28</f>
        <v>8812</v>
      </c>
      <c r="CA28" s="40" t="n">
        <f aca="false">W28+AY28</f>
        <v>9398</v>
      </c>
      <c r="CB28" s="40" t="n">
        <f aca="false">X28+AZ28</f>
        <v>10983</v>
      </c>
      <c r="CC28" s="40" t="n">
        <f aca="false">Y28+BA28</f>
        <v>9250</v>
      </c>
      <c r="CD28" s="40" t="n">
        <f aca="false">Z28+BB28</f>
        <v>7728</v>
      </c>
      <c r="CE28" s="40" t="n">
        <f aca="false">AVERAGE(BG28:BR28)</f>
        <v>9050.41666666667</v>
      </c>
      <c r="CF28" s="40" t="n">
        <f aca="false">AVERAGE(BS28:CD28)</f>
        <v>9257.83333333333</v>
      </c>
      <c r="CG28" s="147" t="n">
        <f aca="false">CF28/CE28-1</f>
        <v>0.0229179135398925</v>
      </c>
      <c r="CH28" s="148" t="n">
        <f aca="false">SUM(BS28:CD28)</f>
        <v>111094</v>
      </c>
      <c r="CI28" s="40" t="n">
        <v>10121</v>
      </c>
      <c r="CJ28" s="40" t="n">
        <v>7634</v>
      </c>
      <c r="CK28" s="40" t="n">
        <v>7947</v>
      </c>
      <c r="CL28" s="40" t="n">
        <v>10360</v>
      </c>
      <c r="CM28" s="40" t="n">
        <v>7647</v>
      </c>
      <c r="CN28" s="40" t="n">
        <v>7791</v>
      </c>
      <c r="CO28" s="40" t="n">
        <v>9520</v>
      </c>
      <c r="CP28" s="40" t="n">
        <v>8212</v>
      </c>
      <c r="CQ28" s="40" t="n">
        <v>8321</v>
      </c>
      <c r="CR28" s="40" t="n">
        <v>9959</v>
      </c>
      <c r="CS28" s="40" t="n">
        <v>9095</v>
      </c>
      <c r="CT28" s="40" t="n">
        <v>7382</v>
      </c>
      <c r="CU28" s="40" t="n">
        <v>9897</v>
      </c>
      <c r="CV28" s="40" t="n">
        <v>8345</v>
      </c>
      <c r="CW28" s="40" t="n">
        <v>8738</v>
      </c>
      <c r="CX28" s="40" t="n">
        <v>10091</v>
      </c>
      <c r="CY28" s="40" t="n">
        <v>8183</v>
      </c>
      <c r="CZ28" s="40" t="n">
        <v>8415</v>
      </c>
      <c r="DA28" s="40" t="n">
        <v>9466</v>
      </c>
      <c r="DB28" s="40" t="n">
        <v>8398</v>
      </c>
      <c r="DC28" s="40" t="n">
        <v>8334</v>
      </c>
      <c r="DD28" s="40" t="n">
        <v>10180</v>
      </c>
      <c r="DE28" s="40" t="n">
        <v>8692</v>
      </c>
      <c r="DF28" s="40" t="n">
        <v>7747</v>
      </c>
      <c r="DG28" s="40" t="n">
        <f aca="false">AVERAGE(CI28:CT28)</f>
        <v>8665.75</v>
      </c>
      <c r="DH28" s="40" t="n">
        <f aca="false">AVERAGE(CU28:DF28)</f>
        <v>8873.83333333333</v>
      </c>
      <c r="DI28" s="147" t="n">
        <f aca="false">DH28/DG28-1</f>
        <v>0.0240121551317929</v>
      </c>
      <c r="DJ28" s="148" t="n">
        <f aca="false">SUM(CU28:DF28)</f>
        <v>106486</v>
      </c>
      <c r="DK28" s="149" t="n">
        <f aca="false">DJ28-CH28</f>
        <v>-4608</v>
      </c>
      <c r="DL28" s="151" t="n">
        <f aca="false">DK28/DJ28</f>
        <v>-0.0432732941419529</v>
      </c>
      <c r="DM28" s="141" t="n">
        <f aca="false">DH28/BD28</f>
        <v>6.45839398350315</v>
      </c>
      <c r="DN28" s="141" t="n">
        <f aca="false">DH28/RS_7!CF28</f>
        <v>18.6457713185081</v>
      </c>
      <c r="DO28" s="150" t="n">
        <f aca="false">RS_1!BD28/RS_4!DH28</f>
        <v>3.22529102417219</v>
      </c>
    </row>
    <row r="29" customFormat="false" ht="12.75" hidden="false" customHeight="false" outlineLevel="0" collapsed="false">
      <c r="A29" s="55" t="n">
        <v>26</v>
      </c>
      <c r="B29" s="14" t="s">
        <v>63</v>
      </c>
      <c r="C29" s="40" t="n">
        <v>17055</v>
      </c>
      <c r="D29" s="40" t="n">
        <v>11514</v>
      </c>
      <c r="E29" s="40" t="n">
        <v>12261</v>
      </c>
      <c r="F29" s="40" t="n">
        <v>18539</v>
      </c>
      <c r="G29" s="40" t="n">
        <v>13036</v>
      </c>
      <c r="H29" s="40" t="n">
        <v>11888</v>
      </c>
      <c r="I29" s="40" t="n">
        <v>17114</v>
      </c>
      <c r="J29" s="40" t="n">
        <v>13181</v>
      </c>
      <c r="K29" s="40" t="n">
        <v>12997</v>
      </c>
      <c r="L29" s="40" t="n">
        <v>18707</v>
      </c>
      <c r="M29" s="40" t="n">
        <v>14055</v>
      </c>
      <c r="N29" s="40" t="n">
        <v>10006</v>
      </c>
      <c r="O29" s="40" t="n">
        <v>16822</v>
      </c>
      <c r="P29" s="40" t="n">
        <v>13587</v>
      </c>
      <c r="Q29" s="40" t="n">
        <v>12153</v>
      </c>
      <c r="R29" s="40" t="n">
        <v>17240</v>
      </c>
      <c r="S29" s="40" t="n">
        <v>13782</v>
      </c>
      <c r="T29" s="40" t="n">
        <v>11820</v>
      </c>
      <c r="U29" s="40" t="n">
        <v>16557</v>
      </c>
      <c r="V29" s="40" t="n">
        <v>12412</v>
      </c>
      <c r="W29" s="40" t="n">
        <v>13737</v>
      </c>
      <c r="X29" s="40" t="n">
        <v>17791</v>
      </c>
      <c r="Y29" s="40" t="n">
        <v>13021</v>
      </c>
      <c r="Z29" s="40" t="n">
        <v>10489</v>
      </c>
      <c r="AA29" s="40" t="n">
        <f aca="false">AVERAGE(C29:N29)</f>
        <v>14196.0833333333</v>
      </c>
      <c r="AB29" s="40" t="n">
        <f aca="false">AVERAGE(O29:Z29)</f>
        <v>14117.5833333333</v>
      </c>
      <c r="AC29" s="147" t="n">
        <f aca="false">AB29/AA29-1</f>
        <v>-0.00552969422317184</v>
      </c>
      <c r="AD29" s="148" t="n">
        <f aca="false">SUM(O29:Z29)</f>
        <v>169411</v>
      </c>
      <c r="AE29" s="40" t="n">
        <v>3578</v>
      </c>
      <c r="AF29" s="40" t="n">
        <v>2027</v>
      </c>
      <c r="AG29" s="40" t="n">
        <v>2506</v>
      </c>
      <c r="AH29" s="40" t="n">
        <v>3728</v>
      </c>
      <c r="AI29" s="40" t="n">
        <v>2333</v>
      </c>
      <c r="AJ29" s="40" t="n">
        <v>1965</v>
      </c>
      <c r="AK29" s="40" t="n">
        <v>3513</v>
      </c>
      <c r="AL29" s="40" t="n">
        <v>2314</v>
      </c>
      <c r="AM29" s="40" t="n">
        <v>2141</v>
      </c>
      <c r="AN29" s="40" t="n">
        <v>3819</v>
      </c>
      <c r="AO29" s="40" t="n">
        <v>2426</v>
      </c>
      <c r="AP29" s="40" t="n">
        <v>1761</v>
      </c>
      <c r="AQ29" s="40" t="n">
        <v>3314</v>
      </c>
      <c r="AR29" s="40" t="n">
        <v>2400</v>
      </c>
      <c r="AS29" s="40" t="n">
        <v>1837</v>
      </c>
      <c r="AT29" s="40" t="n">
        <v>3380</v>
      </c>
      <c r="AU29" s="40" t="n">
        <v>2305</v>
      </c>
      <c r="AV29" s="40" t="n">
        <v>1895</v>
      </c>
      <c r="AW29" s="40" t="n">
        <v>3004</v>
      </c>
      <c r="AX29" s="40" t="n">
        <v>1932</v>
      </c>
      <c r="AY29" s="40" t="n">
        <v>2056</v>
      </c>
      <c r="AZ29" s="40" t="n">
        <v>3384</v>
      </c>
      <c r="BA29" s="40" t="n">
        <v>2148</v>
      </c>
      <c r="BB29" s="40" t="n">
        <v>1410</v>
      </c>
      <c r="BC29" s="40" t="n">
        <f aca="false">AVERAGE(AE29:AP29)</f>
        <v>2675.91666666667</v>
      </c>
      <c r="BD29" s="40" t="n">
        <f aca="false">AVERAGE(AQ29:BB29)</f>
        <v>2422.08333333333</v>
      </c>
      <c r="BE29" s="147" t="n">
        <f aca="false">BD29/BC29-1</f>
        <v>-0.0948584597178536</v>
      </c>
      <c r="BF29" s="148" t="n">
        <f aca="false">SUM(AQ29:BB29)</f>
        <v>29065</v>
      </c>
      <c r="BG29" s="56" t="n">
        <f aca="false">C29+AE29</f>
        <v>20633</v>
      </c>
      <c r="BH29" s="40" t="n">
        <f aca="false">D29+AF29</f>
        <v>13541</v>
      </c>
      <c r="BI29" s="40" t="n">
        <f aca="false">E29+AG29</f>
        <v>14767</v>
      </c>
      <c r="BJ29" s="40" t="n">
        <f aca="false">F29+AH29</f>
        <v>22267</v>
      </c>
      <c r="BK29" s="40" t="n">
        <f aca="false">G29+AI29</f>
        <v>15369</v>
      </c>
      <c r="BL29" s="40" t="n">
        <f aca="false">H29+AJ29</f>
        <v>13853</v>
      </c>
      <c r="BM29" s="40" t="n">
        <f aca="false">I29+AK29</f>
        <v>20627</v>
      </c>
      <c r="BN29" s="40" t="n">
        <f aca="false">J29+AL29</f>
        <v>15495</v>
      </c>
      <c r="BO29" s="40" t="n">
        <f aca="false">K29+AM29</f>
        <v>15138</v>
      </c>
      <c r="BP29" s="40" t="n">
        <f aca="false">L29+AN29</f>
        <v>22526</v>
      </c>
      <c r="BQ29" s="40" t="n">
        <f aca="false">M29+AO29</f>
        <v>16481</v>
      </c>
      <c r="BR29" s="40" t="n">
        <f aca="false">N29+AP29</f>
        <v>11767</v>
      </c>
      <c r="BS29" s="40" t="n">
        <f aca="false">O29+AQ29</f>
        <v>20136</v>
      </c>
      <c r="BT29" s="40" t="n">
        <f aca="false">P29+AR29</f>
        <v>15987</v>
      </c>
      <c r="BU29" s="40" t="n">
        <f aca="false">Q29+AS29</f>
        <v>13990</v>
      </c>
      <c r="BV29" s="40" t="n">
        <f aca="false">R29+AT29</f>
        <v>20620</v>
      </c>
      <c r="BW29" s="40" t="n">
        <f aca="false">S29+AU29</f>
        <v>16087</v>
      </c>
      <c r="BX29" s="40" t="n">
        <f aca="false">T29+AV29</f>
        <v>13715</v>
      </c>
      <c r="BY29" s="40" t="n">
        <f aca="false">U29+AW29</f>
        <v>19561</v>
      </c>
      <c r="BZ29" s="40" t="n">
        <f aca="false">V29+AX29</f>
        <v>14344</v>
      </c>
      <c r="CA29" s="40" t="n">
        <f aca="false">W29+AY29</f>
        <v>15793</v>
      </c>
      <c r="CB29" s="40" t="n">
        <f aca="false">X29+AZ29</f>
        <v>21175</v>
      </c>
      <c r="CC29" s="40" t="n">
        <f aca="false">Y29+BA29</f>
        <v>15169</v>
      </c>
      <c r="CD29" s="40" t="n">
        <f aca="false">Z29+BB29</f>
        <v>11899</v>
      </c>
      <c r="CE29" s="40" t="n">
        <f aca="false">AVERAGE(BG29:BR29)</f>
        <v>16872</v>
      </c>
      <c r="CF29" s="40" t="n">
        <f aca="false">AVERAGE(BS29:CD29)</f>
        <v>16539.6666666667</v>
      </c>
      <c r="CG29" s="147" t="n">
        <f aca="false">CF29/CE29-1</f>
        <v>-0.0196973289078551</v>
      </c>
      <c r="CH29" s="148" t="n">
        <f aca="false">SUM(BS29:CD29)</f>
        <v>198476</v>
      </c>
      <c r="CI29" s="40" t="n">
        <v>18827</v>
      </c>
      <c r="CJ29" s="40" t="n">
        <v>13055</v>
      </c>
      <c r="CK29" s="40" t="n">
        <v>13263</v>
      </c>
      <c r="CL29" s="40" t="n">
        <v>20093</v>
      </c>
      <c r="CM29" s="40" t="n">
        <v>14481</v>
      </c>
      <c r="CN29" s="40" t="n">
        <v>12896</v>
      </c>
      <c r="CO29" s="40" t="n">
        <v>18446</v>
      </c>
      <c r="CP29" s="40" t="n">
        <v>14673</v>
      </c>
      <c r="CQ29" s="40" t="n">
        <v>13556</v>
      </c>
      <c r="CR29" s="40" t="n">
        <v>19829</v>
      </c>
      <c r="CS29" s="40" t="n">
        <v>15843</v>
      </c>
      <c r="CT29" s="40" t="n">
        <v>11114</v>
      </c>
      <c r="CU29" s="40" t="n">
        <v>18288</v>
      </c>
      <c r="CV29" s="40" t="n">
        <v>15128</v>
      </c>
      <c r="CW29" s="40" t="n">
        <v>12841</v>
      </c>
      <c r="CX29" s="40" t="n">
        <v>18358</v>
      </c>
      <c r="CY29" s="40" t="n">
        <v>15077</v>
      </c>
      <c r="CZ29" s="40" t="n">
        <v>13192</v>
      </c>
      <c r="DA29" s="40" t="n">
        <v>17600</v>
      </c>
      <c r="DB29" s="40" t="n">
        <v>13345</v>
      </c>
      <c r="DC29" s="40" t="n">
        <v>13735</v>
      </c>
      <c r="DD29" s="40" t="n">
        <v>18896</v>
      </c>
      <c r="DE29" s="40" t="n">
        <v>14840</v>
      </c>
      <c r="DF29" s="40" t="n">
        <v>11349</v>
      </c>
      <c r="DG29" s="40" t="n">
        <f aca="false">AVERAGE(CI29:CT29)</f>
        <v>15506.3333333333</v>
      </c>
      <c r="DH29" s="40" t="n">
        <f aca="false">AVERAGE(CU29:DF29)</f>
        <v>15220.75</v>
      </c>
      <c r="DI29" s="147" t="n">
        <f aca="false">DH29/DG29-1</f>
        <v>-0.0184172058728692</v>
      </c>
      <c r="DJ29" s="148" t="n">
        <f aca="false">SUM(CU29:DF29)</f>
        <v>182649</v>
      </c>
      <c r="DK29" s="149" t="n">
        <f aca="false">DJ29-CH29</f>
        <v>-15827</v>
      </c>
      <c r="DL29" s="151" t="n">
        <f aca="false">DK29/DJ29</f>
        <v>-0.0866525412129275</v>
      </c>
      <c r="DM29" s="141" t="n">
        <f aca="false">DH29/BD29</f>
        <v>6.28415620161707</v>
      </c>
      <c r="DN29" s="141" t="n">
        <f aca="false">DH29/RS_7!CF29</f>
        <v>14.2294328451231</v>
      </c>
      <c r="DO29" s="150" t="n">
        <f aca="false">RS_1!BD29/RS_4!DH29</f>
        <v>4.09316005015084</v>
      </c>
    </row>
    <row r="30" customFormat="false" ht="12.75" hidden="false" customHeight="false" outlineLevel="0" collapsed="false">
      <c r="A30" s="55" t="n">
        <v>27</v>
      </c>
      <c r="B30" s="14" t="s">
        <v>64</v>
      </c>
      <c r="C30" s="40" t="n">
        <v>12022</v>
      </c>
      <c r="D30" s="40" t="n">
        <v>9124</v>
      </c>
      <c r="E30" s="40" t="n">
        <v>9671</v>
      </c>
      <c r="F30" s="40" t="n">
        <v>13146</v>
      </c>
      <c r="G30" s="40" t="n">
        <v>9844</v>
      </c>
      <c r="H30" s="40" t="n">
        <v>8627</v>
      </c>
      <c r="I30" s="40" t="n">
        <v>12277</v>
      </c>
      <c r="J30" s="40" t="n">
        <v>9965</v>
      </c>
      <c r="K30" s="40" t="n">
        <v>9009</v>
      </c>
      <c r="L30" s="40" t="n">
        <v>13711</v>
      </c>
      <c r="M30" s="40" t="n">
        <v>10724</v>
      </c>
      <c r="N30" s="40" t="n">
        <v>7407</v>
      </c>
      <c r="O30" s="40" t="n">
        <v>11738</v>
      </c>
      <c r="P30" s="40" t="n">
        <v>10233</v>
      </c>
      <c r="Q30" s="40" t="n">
        <v>9307</v>
      </c>
      <c r="R30" s="40" t="n">
        <v>12885</v>
      </c>
      <c r="S30" s="40" t="n">
        <v>10130</v>
      </c>
      <c r="T30" s="40" t="n">
        <v>8661</v>
      </c>
      <c r="U30" s="40" t="n">
        <v>12407</v>
      </c>
      <c r="V30" s="40" t="n">
        <v>9715</v>
      </c>
      <c r="W30" s="40" t="n">
        <v>9665</v>
      </c>
      <c r="X30" s="40" t="n">
        <v>13129</v>
      </c>
      <c r="Y30" s="40" t="n">
        <v>10040</v>
      </c>
      <c r="Z30" s="40" t="n">
        <v>8268</v>
      </c>
      <c r="AA30" s="40" t="n">
        <f aca="false">AVERAGE(C30:N30)</f>
        <v>10460.5833333333</v>
      </c>
      <c r="AB30" s="40" t="n">
        <f aca="false">AVERAGE(O30:Z30)</f>
        <v>10514.8333333333</v>
      </c>
      <c r="AC30" s="147" t="n">
        <f aca="false">AB30/AA30-1</f>
        <v>0.0051861352537701</v>
      </c>
      <c r="AD30" s="148" t="n">
        <f aca="false">SUM(O30:Z30)</f>
        <v>126178</v>
      </c>
      <c r="AE30" s="40" t="n">
        <v>2263</v>
      </c>
      <c r="AF30" s="40" t="n">
        <v>1749</v>
      </c>
      <c r="AG30" s="40" t="n">
        <v>1669</v>
      </c>
      <c r="AH30" s="40" t="n">
        <v>2490</v>
      </c>
      <c r="AI30" s="40" t="n">
        <v>1712</v>
      </c>
      <c r="AJ30" s="40" t="n">
        <v>1637</v>
      </c>
      <c r="AK30" s="40" t="n">
        <v>2583</v>
      </c>
      <c r="AL30" s="40" t="n">
        <v>1823</v>
      </c>
      <c r="AM30" s="40" t="n">
        <v>1541</v>
      </c>
      <c r="AN30" s="40" t="n">
        <v>2561</v>
      </c>
      <c r="AO30" s="40" t="n">
        <v>1907</v>
      </c>
      <c r="AP30" s="40" t="n">
        <v>1344</v>
      </c>
      <c r="AQ30" s="40" t="n">
        <v>2072</v>
      </c>
      <c r="AR30" s="40" t="n">
        <v>1748</v>
      </c>
      <c r="AS30" s="40" t="n">
        <v>1882</v>
      </c>
      <c r="AT30" s="40" t="n">
        <v>2365</v>
      </c>
      <c r="AU30" s="40" t="n">
        <v>1795</v>
      </c>
      <c r="AV30" s="40" t="n">
        <v>1604</v>
      </c>
      <c r="AW30" s="40" t="n">
        <v>2344</v>
      </c>
      <c r="AX30" s="40" t="n">
        <v>1577</v>
      </c>
      <c r="AY30" s="40" t="n">
        <v>1683</v>
      </c>
      <c r="AZ30" s="40" t="n">
        <v>2549</v>
      </c>
      <c r="BA30" s="40" t="n">
        <v>1720</v>
      </c>
      <c r="BB30" s="40" t="n">
        <v>1447</v>
      </c>
      <c r="BC30" s="40" t="n">
        <f aca="false">AVERAGE(AE30:AP30)</f>
        <v>1939.91666666667</v>
      </c>
      <c r="BD30" s="40" t="n">
        <f aca="false">AVERAGE(AQ30:BB30)</f>
        <v>1898.83333333333</v>
      </c>
      <c r="BE30" s="147" t="n">
        <f aca="false">BD30/BC30-1</f>
        <v>-0.021177885648009</v>
      </c>
      <c r="BF30" s="148" t="n">
        <f aca="false">SUM(AQ30:BB30)</f>
        <v>22786</v>
      </c>
      <c r="BG30" s="56" t="n">
        <f aca="false">C30+AE30</f>
        <v>14285</v>
      </c>
      <c r="BH30" s="40" t="n">
        <f aca="false">D30+AF30</f>
        <v>10873</v>
      </c>
      <c r="BI30" s="40" t="n">
        <f aca="false">E30+AG30</f>
        <v>11340</v>
      </c>
      <c r="BJ30" s="40" t="n">
        <f aca="false">F30+AH30</f>
        <v>15636</v>
      </c>
      <c r="BK30" s="40" t="n">
        <f aca="false">G30+AI30</f>
        <v>11556</v>
      </c>
      <c r="BL30" s="40" t="n">
        <f aca="false">H30+AJ30</f>
        <v>10264</v>
      </c>
      <c r="BM30" s="40" t="n">
        <f aca="false">I30+AK30</f>
        <v>14860</v>
      </c>
      <c r="BN30" s="40" t="n">
        <f aca="false">J30+AL30</f>
        <v>11788</v>
      </c>
      <c r="BO30" s="40" t="n">
        <f aca="false">K30+AM30</f>
        <v>10550</v>
      </c>
      <c r="BP30" s="40" t="n">
        <f aca="false">L30+AN30</f>
        <v>16272</v>
      </c>
      <c r="BQ30" s="40" t="n">
        <f aca="false">M30+AO30</f>
        <v>12631</v>
      </c>
      <c r="BR30" s="40" t="n">
        <f aca="false">N30+AP30</f>
        <v>8751</v>
      </c>
      <c r="BS30" s="40" t="n">
        <f aca="false">O30+AQ30</f>
        <v>13810</v>
      </c>
      <c r="BT30" s="40" t="n">
        <f aca="false">P30+AR30</f>
        <v>11981</v>
      </c>
      <c r="BU30" s="40" t="n">
        <f aca="false">Q30+AS30</f>
        <v>11189</v>
      </c>
      <c r="BV30" s="40" t="n">
        <f aca="false">R30+AT30</f>
        <v>15250</v>
      </c>
      <c r="BW30" s="40" t="n">
        <f aca="false">S30+AU30</f>
        <v>11925</v>
      </c>
      <c r="BX30" s="40" t="n">
        <f aca="false">T30+AV30</f>
        <v>10265</v>
      </c>
      <c r="BY30" s="40" t="n">
        <f aca="false">U30+AW30</f>
        <v>14751</v>
      </c>
      <c r="BZ30" s="40" t="n">
        <f aca="false">V30+AX30</f>
        <v>11292</v>
      </c>
      <c r="CA30" s="40" t="n">
        <f aca="false">W30+AY30</f>
        <v>11348</v>
      </c>
      <c r="CB30" s="40" t="n">
        <f aca="false">X30+AZ30</f>
        <v>15678</v>
      </c>
      <c r="CC30" s="40" t="n">
        <f aca="false">Y30+BA30</f>
        <v>11760</v>
      </c>
      <c r="CD30" s="40" t="n">
        <f aca="false">Z30+BB30</f>
        <v>9715</v>
      </c>
      <c r="CE30" s="40" t="n">
        <f aca="false">AVERAGE(BG30:BR30)</f>
        <v>12400.5</v>
      </c>
      <c r="CF30" s="40" t="n">
        <f aca="false">AVERAGE(BS30:CD30)</f>
        <v>12413.6666666667</v>
      </c>
      <c r="CG30" s="147" t="n">
        <f aca="false">CF30/CE30-1</f>
        <v>0.00106178514307209</v>
      </c>
      <c r="CH30" s="148" t="n">
        <f aca="false">SUM(BS30:CD30)</f>
        <v>148964</v>
      </c>
      <c r="CI30" s="40" t="n">
        <v>13410</v>
      </c>
      <c r="CJ30" s="40" t="n">
        <v>10473</v>
      </c>
      <c r="CK30" s="40" t="n">
        <v>10155</v>
      </c>
      <c r="CL30" s="40" t="n">
        <v>14761</v>
      </c>
      <c r="CM30" s="40" t="n">
        <v>10760</v>
      </c>
      <c r="CN30" s="40" t="n">
        <v>9825</v>
      </c>
      <c r="CO30" s="40" t="n">
        <v>13610</v>
      </c>
      <c r="CP30" s="40" t="n">
        <v>11056</v>
      </c>
      <c r="CQ30" s="40" t="n">
        <v>9675</v>
      </c>
      <c r="CR30" s="40" t="n">
        <v>14393</v>
      </c>
      <c r="CS30" s="40" t="n">
        <v>12281</v>
      </c>
      <c r="CT30" s="40" t="n">
        <v>8838</v>
      </c>
      <c r="CU30" s="40" t="n">
        <v>12429</v>
      </c>
      <c r="CV30" s="40" t="n">
        <v>11322</v>
      </c>
      <c r="CW30" s="40" t="n">
        <v>10632</v>
      </c>
      <c r="CX30" s="40" t="n">
        <v>13702</v>
      </c>
      <c r="CY30" s="40" t="n">
        <v>11074</v>
      </c>
      <c r="CZ30" s="40" t="n">
        <v>10194</v>
      </c>
      <c r="DA30" s="40" t="n">
        <v>13140</v>
      </c>
      <c r="DB30" s="40" t="n">
        <v>10688</v>
      </c>
      <c r="DC30" s="40" t="n">
        <v>10221</v>
      </c>
      <c r="DD30" s="40" t="n">
        <v>14251</v>
      </c>
      <c r="DE30" s="40" t="n">
        <v>11314</v>
      </c>
      <c r="DF30" s="40" t="n">
        <v>9499</v>
      </c>
      <c r="DG30" s="40" t="n">
        <f aca="false">AVERAGE(CI30:CT30)</f>
        <v>11603.0833333333</v>
      </c>
      <c r="DH30" s="40" t="n">
        <f aca="false">AVERAGE(CU30:DF30)</f>
        <v>11538.8333333333</v>
      </c>
      <c r="DI30" s="147" t="n">
        <f aca="false">DH30/DG30-1</f>
        <v>-0.005537321257999</v>
      </c>
      <c r="DJ30" s="148" t="n">
        <f aca="false">SUM(CU30:DF30)</f>
        <v>138466</v>
      </c>
      <c r="DK30" s="149" t="n">
        <f aca="false">DJ30-CH30</f>
        <v>-10498</v>
      </c>
      <c r="DL30" s="151" t="n">
        <f aca="false">DK30/DJ30</f>
        <v>-0.0758164459145205</v>
      </c>
      <c r="DM30" s="141" t="n">
        <f aca="false">DH30/BD30</f>
        <v>6.07680154480822</v>
      </c>
      <c r="DN30" s="141" t="n">
        <f aca="false">DH30/RS_7!CF30</f>
        <v>10.3665493748596</v>
      </c>
      <c r="DO30" s="150" t="n">
        <f aca="false">RS_1!BD30/RS_4!DH30</f>
        <v>4.05878179480883</v>
      </c>
    </row>
    <row r="31" customFormat="false" ht="12.75" hidden="false" customHeight="false" outlineLevel="0" collapsed="false">
      <c r="A31" s="55" t="n">
        <v>28</v>
      </c>
      <c r="B31" s="14" t="s">
        <v>65</v>
      </c>
      <c r="C31" s="40" t="n">
        <v>9859</v>
      </c>
      <c r="D31" s="40" t="n">
        <v>5999</v>
      </c>
      <c r="E31" s="40" t="n">
        <v>8188</v>
      </c>
      <c r="F31" s="40" t="n">
        <v>10353</v>
      </c>
      <c r="G31" s="40" t="n">
        <v>7729</v>
      </c>
      <c r="H31" s="40" t="n">
        <v>6895</v>
      </c>
      <c r="I31" s="40" t="n">
        <v>10445</v>
      </c>
      <c r="J31" s="40" t="n">
        <v>8401</v>
      </c>
      <c r="K31" s="40" t="n">
        <v>6676</v>
      </c>
      <c r="L31" s="40" t="n">
        <v>11309</v>
      </c>
      <c r="M31" s="40" t="n">
        <v>8409</v>
      </c>
      <c r="N31" s="40" t="n">
        <v>5937</v>
      </c>
      <c r="O31" s="40" t="n">
        <v>9712</v>
      </c>
      <c r="P31" s="40" t="n">
        <v>8153</v>
      </c>
      <c r="Q31" s="40" t="n">
        <v>7198</v>
      </c>
      <c r="R31" s="40" t="n">
        <v>10306</v>
      </c>
      <c r="S31" s="40" t="n">
        <v>7871</v>
      </c>
      <c r="T31" s="40" t="n">
        <v>7423</v>
      </c>
      <c r="U31" s="40" t="n">
        <v>10324</v>
      </c>
      <c r="V31" s="40" t="n">
        <v>7977</v>
      </c>
      <c r="W31" s="40" t="n">
        <v>6584</v>
      </c>
      <c r="X31" s="40" t="n">
        <v>11344</v>
      </c>
      <c r="Y31" s="40" t="n">
        <v>7721</v>
      </c>
      <c r="Z31" s="40" t="n">
        <v>5431</v>
      </c>
      <c r="AA31" s="40" t="n">
        <f aca="false">AVERAGE(C31:N31)</f>
        <v>8350</v>
      </c>
      <c r="AB31" s="40" t="n">
        <f aca="false">AVERAGE(O31:Z31)</f>
        <v>8337</v>
      </c>
      <c r="AC31" s="147" t="n">
        <f aca="false">AB31/AA31-1</f>
        <v>-0.00155688622754491</v>
      </c>
      <c r="AD31" s="148" t="n">
        <f aca="false">SUM(O31:Z31)</f>
        <v>100044</v>
      </c>
      <c r="AE31" s="40" t="n">
        <v>1925</v>
      </c>
      <c r="AF31" s="40" t="n">
        <v>1146</v>
      </c>
      <c r="AG31" s="40" t="n">
        <v>1282</v>
      </c>
      <c r="AH31" s="40" t="n">
        <v>2141</v>
      </c>
      <c r="AI31" s="40" t="n">
        <v>1329</v>
      </c>
      <c r="AJ31" s="40" t="n">
        <v>1505</v>
      </c>
      <c r="AK31" s="40" t="n">
        <v>2094</v>
      </c>
      <c r="AL31" s="40" t="n">
        <v>1194</v>
      </c>
      <c r="AM31" s="40" t="n">
        <v>1057</v>
      </c>
      <c r="AN31" s="40" t="n">
        <v>2011</v>
      </c>
      <c r="AO31" s="40" t="n">
        <v>1640</v>
      </c>
      <c r="AP31" s="40" t="n">
        <v>951</v>
      </c>
      <c r="AQ31" s="40" t="n">
        <v>1774</v>
      </c>
      <c r="AR31" s="40" t="n">
        <v>1417</v>
      </c>
      <c r="AS31" s="40" t="n">
        <v>1213</v>
      </c>
      <c r="AT31" s="40" t="n">
        <v>1877</v>
      </c>
      <c r="AU31" s="40" t="n">
        <v>1391</v>
      </c>
      <c r="AV31" s="40" t="n">
        <v>1224</v>
      </c>
      <c r="AW31" s="40" t="n">
        <v>1735</v>
      </c>
      <c r="AX31" s="40" t="n">
        <v>1318</v>
      </c>
      <c r="AY31" s="40" t="n">
        <v>1021</v>
      </c>
      <c r="AZ31" s="40" t="n">
        <v>1877</v>
      </c>
      <c r="BA31" s="40" t="n">
        <v>1487</v>
      </c>
      <c r="BB31" s="40" t="n">
        <v>871</v>
      </c>
      <c r="BC31" s="40" t="n">
        <f aca="false">AVERAGE(AE31:AP31)</f>
        <v>1522.91666666667</v>
      </c>
      <c r="BD31" s="40" t="n">
        <f aca="false">AVERAGE(AQ31:BB31)</f>
        <v>1433.75</v>
      </c>
      <c r="BE31" s="147" t="n">
        <f aca="false">BD31/BC31-1</f>
        <v>-0.0585499316005472</v>
      </c>
      <c r="BF31" s="148" t="n">
        <f aca="false">SUM(AQ31:BB31)</f>
        <v>17205</v>
      </c>
      <c r="BG31" s="56" t="n">
        <f aca="false">C31+AE31</f>
        <v>11784</v>
      </c>
      <c r="BH31" s="40" t="n">
        <f aca="false">D31+AF31</f>
        <v>7145</v>
      </c>
      <c r="BI31" s="40" t="n">
        <f aca="false">E31+AG31</f>
        <v>9470</v>
      </c>
      <c r="BJ31" s="40" t="n">
        <f aca="false">F31+AH31</f>
        <v>12494</v>
      </c>
      <c r="BK31" s="40" t="n">
        <f aca="false">G31+AI31</f>
        <v>9058</v>
      </c>
      <c r="BL31" s="40" t="n">
        <f aca="false">H31+AJ31</f>
        <v>8400</v>
      </c>
      <c r="BM31" s="40" t="n">
        <f aca="false">I31+AK31</f>
        <v>12539</v>
      </c>
      <c r="BN31" s="40" t="n">
        <f aca="false">J31+AL31</f>
        <v>9595</v>
      </c>
      <c r="BO31" s="40" t="n">
        <f aca="false">K31+AM31</f>
        <v>7733</v>
      </c>
      <c r="BP31" s="40" t="n">
        <f aca="false">L31+AN31</f>
        <v>13320</v>
      </c>
      <c r="BQ31" s="40" t="n">
        <f aca="false">M31+AO31</f>
        <v>10049</v>
      </c>
      <c r="BR31" s="40" t="n">
        <f aca="false">N31+AP31</f>
        <v>6888</v>
      </c>
      <c r="BS31" s="40" t="n">
        <f aca="false">O31+AQ31</f>
        <v>11486</v>
      </c>
      <c r="BT31" s="40" t="n">
        <f aca="false">P31+AR31</f>
        <v>9570</v>
      </c>
      <c r="BU31" s="40" t="n">
        <f aca="false">Q31+AS31</f>
        <v>8411</v>
      </c>
      <c r="BV31" s="40" t="n">
        <f aca="false">R31+AT31</f>
        <v>12183</v>
      </c>
      <c r="BW31" s="40" t="n">
        <f aca="false">S31+AU31</f>
        <v>9262</v>
      </c>
      <c r="BX31" s="40" t="n">
        <f aca="false">T31+AV31</f>
        <v>8647</v>
      </c>
      <c r="BY31" s="40" t="n">
        <f aca="false">U31+AW31</f>
        <v>12059</v>
      </c>
      <c r="BZ31" s="40" t="n">
        <f aca="false">V31+AX31</f>
        <v>9295</v>
      </c>
      <c r="CA31" s="40" t="n">
        <f aca="false">W31+AY31</f>
        <v>7605</v>
      </c>
      <c r="CB31" s="40" t="n">
        <f aca="false">X31+AZ31</f>
        <v>13221</v>
      </c>
      <c r="CC31" s="40" t="n">
        <f aca="false">Y31+BA31</f>
        <v>9208</v>
      </c>
      <c r="CD31" s="40" t="n">
        <f aca="false">Z31+BB31</f>
        <v>6302</v>
      </c>
      <c r="CE31" s="40" t="n">
        <f aca="false">AVERAGE(BG31:BR31)</f>
        <v>9872.91666666667</v>
      </c>
      <c r="CF31" s="40" t="n">
        <f aca="false">AVERAGE(BS31:CD31)</f>
        <v>9770.75</v>
      </c>
      <c r="CG31" s="147" t="n">
        <f aca="false">CF31/CE31-1</f>
        <v>-0.0103481747204051</v>
      </c>
      <c r="CH31" s="148" t="n">
        <f aca="false">SUM(BS31:CD31)</f>
        <v>117249</v>
      </c>
      <c r="CI31" s="40" t="n">
        <v>10582</v>
      </c>
      <c r="CJ31" s="40" t="n">
        <v>6822</v>
      </c>
      <c r="CK31" s="40" t="n">
        <v>7904</v>
      </c>
      <c r="CL31" s="40" t="n">
        <v>11247</v>
      </c>
      <c r="CM31" s="40" t="n">
        <v>8191</v>
      </c>
      <c r="CN31" s="40" t="n">
        <v>7874</v>
      </c>
      <c r="CO31" s="40" t="n">
        <v>11046</v>
      </c>
      <c r="CP31" s="40" t="n">
        <v>8794</v>
      </c>
      <c r="CQ31" s="40" t="n">
        <v>6829</v>
      </c>
      <c r="CR31" s="40" t="n">
        <v>11219</v>
      </c>
      <c r="CS31" s="40" t="n">
        <v>8969</v>
      </c>
      <c r="CT31" s="40" t="n">
        <v>6282</v>
      </c>
      <c r="CU31" s="40" t="n">
        <v>10477</v>
      </c>
      <c r="CV31" s="40" t="n">
        <v>8585</v>
      </c>
      <c r="CW31" s="40" t="n">
        <v>7474</v>
      </c>
      <c r="CX31" s="40" t="n">
        <v>10480</v>
      </c>
      <c r="CY31" s="40" t="n">
        <v>8421</v>
      </c>
      <c r="CZ31" s="40" t="n">
        <v>7854</v>
      </c>
      <c r="DA31" s="40" t="n">
        <v>10408</v>
      </c>
      <c r="DB31" s="40" t="n">
        <v>8614</v>
      </c>
      <c r="DC31" s="40" t="n">
        <v>6681</v>
      </c>
      <c r="DD31" s="40" t="n">
        <v>11007</v>
      </c>
      <c r="DE31" s="40" t="n">
        <v>8479</v>
      </c>
      <c r="DF31" s="40" t="n">
        <v>5931</v>
      </c>
      <c r="DG31" s="40" t="n">
        <f aca="false">AVERAGE(CI31:CT31)</f>
        <v>8813.25</v>
      </c>
      <c r="DH31" s="40" t="n">
        <f aca="false">AVERAGE(CU31:DF31)</f>
        <v>8700.91666666667</v>
      </c>
      <c r="DI31" s="147" t="n">
        <f aca="false">DH31/DG31-1</f>
        <v>-0.0127459601546914</v>
      </c>
      <c r="DJ31" s="148" t="n">
        <f aca="false">SUM(CU31:DF31)</f>
        <v>104411</v>
      </c>
      <c r="DK31" s="149" t="n">
        <f aca="false">DJ31-CH31</f>
        <v>-12838</v>
      </c>
      <c r="DL31" s="151" t="n">
        <f aca="false">DK31/DJ31</f>
        <v>-0.122956393483445</v>
      </c>
      <c r="DM31" s="141" t="n">
        <f aca="false">DH31/BD31</f>
        <v>6.06864283638477</v>
      </c>
      <c r="DN31" s="141" t="n">
        <f aca="false">DH31/RS_7!CF31</f>
        <v>10.8298931646095</v>
      </c>
      <c r="DO31" s="150" t="n">
        <f aca="false">RS_1!BD31/RS_4!DH31</f>
        <v>4.44574747871393</v>
      </c>
    </row>
    <row r="32" customFormat="false" ht="12.75" hidden="false" customHeight="false" outlineLevel="0" collapsed="false">
      <c r="A32" s="60"/>
      <c r="B32" s="153" t="s">
        <v>114</v>
      </c>
      <c r="C32" s="63" t="n">
        <f aca="false">SUM(C4:C31)</f>
        <v>557270</v>
      </c>
      <c r="D32" s="63" t="n">
        <f aca="false">SUM(D4:D31)</f>
        <v>386916</v>
      </c>
      <c r="E32" s="63" t="n">
        <f aca="false">SUM(E4:E31)</f>
        <v>401102</v>
      </c>
      <c r="F32" s="63" t="n">
        <f aca="false">SUM(F4:F31)</f>
        <v>575741</v>
      </c>
      <c r="G32" s="63" t="n">
        <f aca="false">SUM(G4:G31)</f>
        <v>442697</v>
      </c>
      <c r="H32" s="63" t="n">
        <f aca="false">SUM(H4:H31)</f>
        <v>389839</v>
      </c>
      <c r="I32" s="63" t="n">
        <f aca="false">SUM(I4:I31)</f>
        <v>539434</v>
      </c>
      <c r="J32" s="63" t="n">
        <f aca="false">SUM(J4:J31)</f>
        <v>458242</v>
      </c>
      <c r="K32" s="63" t="n">
        <f aca="false">SUM(K4:K31)</f>
        <v>436643</v>
      </c>
      <c r="L32" s="63" t="n">
        <f aca="false">SUM(L4:L31)</f>
        <v>615863</v>
      </c>
      <c r="M32" s="63" t="n">
        <f aca="false">SUM(M4:M31)</f>
        <v>484530</v>
      </c>
      <c r="N32" s="63" t="n">
        <f aca="false">SUM(N4:N31)</f>
        <v>336471</v>
      </c>
      <c r="O32" s="63" t="n">
        <f aca="false">SUM(O4:O31)</f>
        <v>555448</v>
      </c>
      <c r="P32" s="63" t="n">
        <f aca="false">SUM(P4:P31)</f>
        <v>448484</v>
      </c>
      <c r="Q32" s="63" t="n">
        <f aca="false">SUM(Q4:Q31)</f>
        <v>414092</v>
      </c>
      <c r="R32" s="63" t="n">
        <f aca="false">SUM(R4:R31)</f>
        <v>558644</v>
      </c>
      <c r="S32" s="63" t="n">
        <f aca="false">SUM(S4:S31)</f>
        <v>447133</v>
      </c>
      <c r="T32" s="63" t="n">
        <f aca="false">SUM(T4:T31)</f>
        <v>408702</v>
      </c>
      <c r="U32" s="63" t="n">
        <f aca="false">SUM(U4:U31)</f>
        <v>538424</v>
      </c>
      <c r="V32" s="63" t="n">
        <f aca="false">SUM(V4:V31)</f>
        <v>412099</v>
      </c>
      <c r="W32" s="63" t="n">
        <f aca="false">SUM(W4:W31)</f>
        <v>439780</v>
      </c>
      <c r="X32" s="63" t="n">
        <f aca="false">SUM(X4:X31)</f>
        <v>602210</v>
      </c>
      <c r="Y32" s="63" t="n">
        <f aca="false">SUM(Y4:Y31)</f>
        <v>463476</v>
      </c>
      <c r="Z32" s="63" t="n">
        <f aca="false">SUM(Z4:Z31)</f>
        <v>350804</v>
      </c>
      <c r="AA32" s="35" t="n">
        <f aca="false">AVERAGE(C32:N32)</f>
        <v>468729</v>
      </c>
      <c r="AB32" s="35" t="n">
        <f aca="false">AVERAGE(D32:O32)</f>
        <v>468577.166666667</v>
      </c>
      <c r="AC32" s="154" t="n">
        <f aca="false">AB32/AA32-1</f>
        <v>-0.000323925622979004</v>
      </c>
      <c r="AD32" s="155" t="n">
        <f aca="false">SUM(O32:Z32)</f>
        <v>5639296</v>
      </c>
      <c r="AE32" s="63" t="n">
        <f aca="false">SUM(AE4:AE31)</f>
        <v>115243</v>
      </c>
      <c r="AF32" s="63" t="n">
        <f aca="false">SUM(AF4:AF31)</f>
        <v>77358</v>
      </c>
      <c r="AG32" s="63" t="n">
        <f aca="false">SUM(AG4:AG31)</f>
        <v>73773</v>
      </c>
      <c r="AH32" s="63" t="n">
        <f aca="false">SUM(AH4:AH31)</f>
        <v>117467</v>
      </c>
      <c r="AI32" s="63" t="n">
        <f aca="false">SUM(AI4:AI31)</f>
        <v>82276</v>
      </c>
      <c r="AJ32" s="63" t="n">
        <f aca="false">SUM(AJ4:AJ31)</f>
        <v>76507</v>
      </c>
      <c r="AK32" s="63" t="n">
        <f aca="false">SUM(AK4:AK31)</f>
        <v>106872</v>
      </c>
      <c r="AL32" s="63" t="n">
        <f aca="false">SUM(AL4:AL31)</f>
        <v>75318</v>
      </c>
      <c r="AM32" s="63" t="n">
        <f aca="false">SUM(AM4:AM31)</f>
        <v>79042</v>
      </c>
      <c r="AN32" s="63" t="n">
        <f aca="false">SUM(AN4:AN31)</f>
        <v>120658</v>
      </c>
      <c r="AO32" s="63" t="n">
        <f aca="false">SUM(AO4:AO31)</f>
        <v>88313</v>
      </c>
      <c r="AP32" s="63" t="n">
        <f aca="false">SUM(AP4:AP31)</f>
        <v>62630</v>
      </c>
      <c r="AQ32" s="63" t="n">
        <f aca="false">SUM(AQ4:AQ31)</f>
        <v>107557</v>
      </c>
      <c r="AR32" s="63" t="n">
        <f aca="false">SUM(AR4:AR31)</f>
        <v>93414</v>
      </c>
      <c r="AS32" s="63" t="n">
        <f aca="false">SUM(AS4:AS31)</f>
        <v>76352</v>
      </c>
      <c r="AT32" s="63" t="n">
        <f aca="false">SUM(AT4:AT31)</f>
        <v>108310</v>
      </c>
      <c r="AU32" s="63" t="n">
        <f aca="false">SUM(AU4:AU31)</f>
        <v>82353</v>
      </c>
      <c r="AV32" s="63" t="n">
        <f aca="false">SUM(AV4:AV31)</f>
        <v>75784</v>
      </c>
      <c r="AW32" s="63" t="n">
        <f aca="false">SUM(AW4:AW31)</f>
        <v>99237</v>
      </c>
      <c r="AX32" s="63" t="n">
        <f aca="false">SUM(AX4:AX31)</f>
        <v>69773</v>
      </c>
      <c r="AY32" s="63" t="n">
        <f aca="false">SUM(AY4:AY31)</f>
        <v>77225</v>
      </c>
      <c r="AZ32" s="63" t="n">
        <f aca="false">SUM(AZ4:AZ31)</f>
        <v>111559</v>
      </c>
      <c r="BA32" s="63" t="n">
        <f aca="false">SUM(BA4:BA31)</f>
        <v>81940</v>
      </c>
      <c r="BB32" s="63" t="n">
        <f aca="false">SUM(BB4:BB31)</f>
        <v>62320</v>
      </c>
      <c r="BC32" s="35" t="n">
        <f aca="false">AVERAGE(AE32:AP32)</f>
        <v>89621.4166666667</v>
      </c>
      <c r="BD32" s="35" t="n">
        <f aca="false">AVERAGE(AQ32:BB32)</f>
        <v>87152</v>
      </c>
      <c r="BE32" s="154" t="n">
        <f aca="false">BD32/BC32-1</f>
        <v>-0.0275538677975968</v>
      </c>
      <c r="BF32" s="155" t="n">
        <f aca="false">SUM(AQ32:BB32)</f>
        <v>1045824</v>
      </c>
      <c r="BG32" s="62" t="n">
        <f aca="false">C32+AE32</f>
        <v>672513</v>
      </c>
      <c r="BH32" s="63" t="n">
        <f aca="false">D32+AF32</f>
        <v>464274</v>
      </c>
      <c r="BI32" s="63" t="n">
        <f aca="false">E32+AG32</f>
        <v>474875</v>
      </c>
      <c r="BJ32" s="63" t="n">
        <f aca="false">F32+AH32</f>
        <v>693208</v>
      </c>
      <c r="BK32" s="63" t="n">
        <f aca="false">G32+AI32</f>
        <v>524973</v>
      </c>
      <c r="BL32" s="63" t="n">
        <f aca="false">H32+AJ32</f>
        <v>466346</v>
      </c>
      <c r="BM32" s="63" t="n">
        <f aca="false">I32+AK32</f>
        <v>646306</v>
      </c>
      <c r="BN32" s="63" t="n">
        <f aca="false">J32+AL32</f>
        <v>533560</v>
      </c>
      <c r="BO32" s="63" t="n">
        <f aca="false">K32+AM32</f>
        <v>515685</v>
      </c>
      <c r="BP32" s="63" t="n">
        <f aca="false">L32+AN32</f>
        <v>736521</v>
      </c>
      <c r="BQ32" s="63" t="n">
        <f aca="false">M32+AO32</f>
        <v>572843</v>
      </c>
      <c r="BR32" s="63" t="n">
        <f aca="false">N32+AP32</f>
        <v>399101</v>
      </c>
      <c r="BS32" s="63" t="n">
        <f aca="false">O32+AQ32</f>
        <v>663005</v>
      </c>
      <c r="BT32" s="63" t="n">
        <f aca="false">P32+AR32</f>
        <v>541898</v>
      </c>
      <c r="BU32" s="63" t="n">
        <f aca="false">Q32+AS32</f>
        <v>490444</v>
      </c>
      <c r="BV32" s="63" t="n">
        <f aca="false">R32+AT32</f>
        <v>666954</v>
      </c>
      <c r="BW32" s="63" t="n">
        <f aca="false">S32+AU32</f>
        <v>529486</v>
      </c>
      <c r="BX32" s="63" t="n">
        <f aca="false">T32+AV32</f>
        <v>484486</v>
      </c>
      <c r="BY32" s="63" t="n">
        <f aca="false">U32+AW32</f>
        <v>637661</v>
      </c>
      <c r="BZ32" s="63" t="n">
        <f aca="false">V32+AX32</f>
        <v>481872</v>
      </c>
      <c r="CA32" s="63" t="n">
        <f aca="false">W32+AY32</f>
        <v>517005</v>
      </c>
      <c r="CB32" s="63" t="n">
        <f aca="false">X32+AZ32</f>
        <v>713769</v>
      </c>
      <c r="CC32" s="63" t="n">
        <f aca="false">Y32+BA32</f>
        <v>545416</v>
      </c>
      <c r="CD32" s="63" t="n">
        <f aca="false">Z32+BB32</f>
        <v>413124</v>
      </c>
      <c r="CE32" s="35" t="n">
        <f aca="false">AVERAGE(BG32:BR32)</f>
        <v>558350.416666667</v>
      </c>
      <c r="CF32" s="35" t="n">
        <f aca="false">AVERAGE(BS32:CD32)</f>
        <v>557093.333333333</v>
      </c>
      <c r="CG32" s="154" t="n">
        <f aca="false">CF32/CE32-1</f>
        <v>-0.00225142365047026</v>
      </c>
      <c r="CH32" s="155" t="n">
        <f aca="false">SUM(BS32:CD32)</f>
        <v>6685120</v>
      </c>
      <c r="CI32" s="62" t="n">
        <f aca="false">SUM(CI4:CI31)</f>
        <v>626530</v>
      </c>
      <c r="CJ32" s="63" t="n">
        <f aca="false">SUM(CJ4:CJ31)</f>
        <v>462140</v>
      </c>
      <c r="CK32" s="63" t="n">
        <f aca="false">SUM(CK4:CK31)</f>
        <v>440330</v>
      </c>
      <c r="CL32" s="63" t="n">
        <f aca="false">SUM(CL4:CL31)</f>
        <v>641231</v>
      </c>
      <c r="CM32" s="63" t="n">
        <f aca="false">SUM(CM4:CM31)</f>
        <v>476541</v>
      </c>
      <c r="CN32" s="63" t="n">
        <f aca="false">SUM(CN4:CN31)</f>
        <v>442970</v>
      </c>
      <c r="CO32" s="63" t="n">
        <f aca="false">SUM(CO4:CO31)</f>
        <v>590154</v>
      </c>
      <c r="CP32" s="63" t="n">
        <f aca="false">SUM(CP4:CP31)</f>
        <v>462398</v>
      </c>
      <c r="CQ32" s="63" t="n">
        <f aca="false">SUM(CQ4:CQ31)</f>
        <v>465215</v>
      </c>
      <c r="CR32" s="63" t="n">
        <f aca="false">SUM(CR4:CR31)</f>
        <v>660864</v>
      </c>
      <c r="CS32" s="63" t="n">
        <f aca="false">SUM(CS4:CS31)</f>
        <v>545713</v>
      </c>
      <c r="CT32" s="63" t="n">
        <f aca="false">SUM(CT4:CT31)</f>
        <v>388581</v>
      </c>
      <c r="CU32" s="63" t="n">
        <f aca="false">SUM(CU4:CU31)</f>
        <v>601436</v>
      </c>
      <c r="CV32" s="63" t="n">
        <f aca="false">SUM(CV4:CV31)</f>
        <v>507579</v>
      </c>
      <c r="CW32" s="63" t="n">
        <f aca="false">SUM(CW4:CW31)</f>
        <v>470152</v>
      </c>
      <c r="CX32" s="63" t="n">
        <f aca="false">SUM(CX4:CX31)</f>
        <v>604305</v>
      </c>
      <c r="CY32" s="63" t="n">
        <f aca="false">SUM(CY4:CY31)</f>
        <v>495061</v>
      </c>
      <c r="CZ32" s="63" t="n">
        <f aca="false">SUM(CZ4:CZ31)</f>
        <v>467612</v>
      </c>
      <c r="DA32" s="63" t="n">
        <f aca="false">SUM(DA4:DA31)</f>
        <v>580981</v>
      </c>
      <c r="DB32" s="63" t="n">
        <f aca="false">SUM(DB4:DB31)</f>
        <v>446531</v>
      </c>
      <c r="DC32" s="63" t="n">
        <f aca="false">SUM(DC4:DC31)</f>
        <v>468598</v>
      </c>
      <c r="DD32" s="63" t="n">
        <f aca="false">SUM(DD4:DD31)</f>
        <v>638674</v>
      </c>
      <c r="DE32" s="63" t="n">
        <f aca="false">SUM(DE4:DE31)</f>
        <v>521168</v>
      </c>
      <c r="DF32" s="63" t="n">
        <f aca="false">SUM(DF4:DF31)</f>
        <v>409118</v>
      </c>
      <c r="DG32" s="35" t="n">
        <f aca="false">AVERAGE(CI32:CT32)</f>
        <v>516888.916666667</v>
      </c>
      <c r="DH32" s="35" t="n">
        <f aca="false">AVERAGE(CU32:DF32)</f>
        <v>517601.25</v>
      </c>
      <c r="DI32" s="154" t="n">
        <f aca="false">DH32/DG32-1</f>
        <v>0.00137811686489053</v>
      </c>
      <c r="DJ32" s="155" t="n">
        <f aca="false">SUM(CU32:DF32)</f>
        <v>6211215</v>
      </c>
      <c r="DK32" s="149" t="n">
        <f aca="false">DJ32-CH32</f>
        <v>-473905</v>
      </c>
      <c r="DM32" s="141" t="n">
        <f aca="false">DH32/BD32</f>
        <v>5.93906336056545</v>
      </c>
      <c r="DN32" s="141" t="n">
        <f aca="false">DH32/RS_7!CF32</f>
        <v>13.2537587647609</v>
      </c>
      <c r="DO32" s="150" t="n">
        <f aca="false">RS_1!BD32/RS_4!DH32</f>
        <v>4.50225040833396</v>
      </c>
    </row>
    <row r="34" customFormat="false" ht="12.75" hidden="false" customHeight="false" outlineLevel="0" collapsed="false">
      <c r="CF34" s="156"/>
      <c r="CH34" s="157" t="n">
        <f aca="false">BF32/CH32</f>
        <v>0.156440572495333</v>
      </c>
      <c r="DG34" s="156"/>
    </row>
    <row r="35" customFormat="false" ht="12.75" hidden="false" customHeight="false" outlineLevel="0" collapsed="false">
      <c r="CH35" s="157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05555555555556" bottom="0.747916666666667" header="0.45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4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14" activeCellId="0" sqref="A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2" min="11" style="69" width="8.56"/>
    <col collapsed="false" customWidth="true" hidden="false" outlineLevel="0" max="13" min="13" style="69" width="10.41"/>
    <col collapsed="false" customWidth="true" hidden="false" outlineLevel="0" max="20" min="14" style="69" width="7.85"/>
    <col collapsed="false" customWidth="true" hidden="false" outlineLevel="0" max="21" min="21" style="69" width="11.13"/>
    <col collapsed="false" customWidth="true" hidden="false" outlineLevel="0" max="25" min="22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40" min="37" style="69" width="7.56"/>
    <col collapsed="false" customWidth="true" hidden="false" outlineLevel="0" max="41" min="41" style="69" width="12.56"/>
    <col collapsed="false" customWidth="true" hidden="false" outlineLevel="0" max="42" min="42" style="69" width="12.14"/>
    <col collapsed="false" customWidth="true" hidden="false" outlineLevel="0" max="48" min="43" style="69" width="7.56"/>
    <col collapsed="false" customWidth="true" hidden="false" outlineLevel="0" max="49" min="49" style="69" width="8.85"/>
    <col collapsed="false" customWidth="true" hidden="false" outlineLevel="0" max="53" min="50" style="69" width="6.56"/>
    <col collapsed="false" customWidth="true" hidden="false" outlineLevel="0" max="54" min="54" style="69" width="5.41"/>
    <col collapsed="false" customWidth="true" hidden="false" outlineLevel="0" max="58" min="55" style="69" width="6.56"/>
    <col collapsed="false" customWidth="true" hidden="false" outlineLevel="0" max="59" min="59" style="69" width="8.28"/>
    <col collapsed="false" customWidth="true" hidden="false" outlineLevel="0" max="61" min="60" style="69" width="6.56"/>
    <col collapsed="false" customWidth="true" hidden="false" outlineLevel="0" max="65" min="62" style="69" width="5.85"/>
    <col collapsed="false" customWidth="true" hidden="false" outlineLevel="0" max="69" min="66" style="69" width="5.41"/>
    <col collapsed="false" customWidth="true" hidden="false" outlineLevel="0" max="73" min="70" style="69" width="6.7"/>
    <col collapsed="false" customWidth="true" hidden="false" outlineLevel="0" max="77" min="74" style="68" width="5.41"/>
    <col collapsed="false" customWidth="true" hidden="false" outlineLevel="0" max="81" min="78" style="68" width="5.99"/>
    <col collapsed="false" customWidth="true" hidden="false" outlineLevel="0" max="83" min="82" style="68" width="8.28"/>
    <col collapsed="false" customWidth="true" hidden="false" outlineLevel="0" max="84" min="84" style="68" width="10.85"/>
    <col collapsed="false" customWidth="false" hidden="false" outlineLevel="0" max="257" min="85" style="68" width="9.14"/>
  </cols>
  <sheetData>
    <row r="1" s="72" customFormat="true" ht="15.75" hidden="false" customHeight="false" outlineLevel="0" collapsed="false">
      <c r="A1" s="158" t="s">
        <v>11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9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60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 t="s">
        <v>119</v>
      </c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 t="s">
        <v>120</v>
      </c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 t="s">
        <v>121</v>
      </c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165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165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165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5" t="s">
        <v>99</v>
      </c>
      <c r="H4" s="90" t="s">
        <v>100</v>
      </c>
      <c r="I4" s="90" t="s">
        <v>101</v>
      </c>
      <c r="J4" s="90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3" t="s">
        <v>102</v>
      </c>
      <c r="R4" s="82" t="s">
        <v>99</v>
      </c>
      <c r="S4" s="83" t="s">
        <v>100</v>
      </c>
      <c r="T4" s="83" t="s">
        <v>101</v>
      </c>
      <c r="U4" s="83" t="s">
        <v>102</v>
      </c>
      <c r="V4" s="82" t="s">
        <v>103</v>
      </c>
      <c r="W4" s="83" t="s">
        <v>104</v>
      </c>
      <c r="X4" s="84" t="s">
        <v>35</v>
      </c>
      <c r="Y4" s="86" t="s">
        <v>106</v>
      </c>
      <c r="Z4" s="82" t="s">
        <v>99</v>
      </c>
      <c r="AA4" s="83" t="s">
        <v>100</v>
      </c>
      <c r="AB4" s="83" t="s">
        <v>101</v>
      </c>
      <c r="AC4" s="83" t="s">
        <v>102</v>
      </c>
      <c r="AD4" s="82" t="s">
        <v>99</v>
      </c>
      <c r="AE4" s="83" t="s">
        <v>100</v>
      </c>
      <c r="AF4" s="83" t="s">
        <v>101</v>
      </c>
      <c r="AG4" s="83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3" t="s">
        <v>102</v>
      </c>
      <c r="AP4" s="82" t="s">
        <v>99</v>
      </c>
      <c r="AQ4" s="83" t="s">
        <v>100</v>
      </c>
      <c r="AR4" s="83" t="s">
        <v>101</v>
      </c>
      <c r="AS4" s="83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2" t="s">
        <v>99</v>
      </c>
      <c r="AY4" s="83" t="s">
        <v>100</v>
      </c>
      <c r="AZ4" s="83" t="s">
        <v>101</v>
      </c>
      <c r="BA4" s="83" t="s">
        <v>102</v>
      </c>
      <c r="BB4" s="82" t="s">
        <v>99</v>
      </c>
      <c r="BC4" s="83" t="s">
        <v>100</v>
      </c>
      <c r="BD4" s="83" t="s">
        <v>101</v>
      </c>
      <c r="BE4" s="83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99</v>
      </c>
      <c r="BO4" s="83" t="s">
        <v>100</v>
      </c>
      <c r="BP4" s="83" t="s">
        <v>101</v>
      </c>
      <c r="BQ4" s="83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83" t="s">
        <v>101</v>
      </c>
      <c r="CC4" s="83" t="s">
        <v>102</v>
      </c>
      <c r="CD4" s="82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95" t="n">
        <f aca="false">SUM(C6:C33)</f>
        <v>6136478</v>
      </c>
      <c r="D5" s="92" t="n">
        <f aca="false">SUM(D6:D33)</f>
        <v>6098224</v>
      </c>
      <c r="E5" s="92" t="n">
        <f aca="false">SUM(E6:E33)</f>
        <v>6105676</v>
      </c>
      <c r="F5" s="96" t="n">
        <f aca="false">SUM(F6:F33)</f>
        <v>6098832.66666667</v>
      </c>
      <c r="G5" s="92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2" t="n">
        <f aca="false">SUM(J6:J33)</f>
        <v>6091088</v>
      </c>
      <c r="K5" s="100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317051.38649066</v>
      </c>
      <c r="O5" s="98" t="n">
        <f aca="false">SUM(O6:O33)</f>
        <v>1346880.39416575</v>
      </c>
      <c r="P5" s="98" t="n">
        <f aca="false">SUM(P6:P33)</f>
        <v>1354727.59838832</v>
      </c>
      <c r="Q5" s="98" t="n">
        <f aca="false">SUM(Q6:Q33)</f>
        <v>1360412.11439378</v>
      </c>
      <c r="R5" s="100" t="n">
        <f aca="false">SUM(R6:R33)</f>
        <v>1327741.90026245</v>
      </c>
      <c r="S5" s="98" t="n">
        <f aca="false">SUM(S6:S33)</f>
        <v>1351841.7163082</v>
      </c>
      <c r="T5" s="98" t="n">
        <f aca="false">SUM(T6:T33)</f>
        <v>1583099.66731539</v>
      </c>
      <c r="U5" s="98" t="n">
        <f aca="false">SUM(U6:U33)</f>
        <v>1583098.63956694</v>
      </c>
      <c r="V5" s="100" t="n">
        <f aca="false">AVERAGE(N5:Q5)</f>
        <v>1344767.87335963</v>
      </c>
      <c r="W5" s="98" t="n">
        <f aca="false">AVERAGE(R5:U5)</f>
        <v>1461445.48086325</v>
      </c>
      <c r="X5" s="99" t="n">
        <f aca="false">W5/V5-1</f>
        <v>0.0867641247348685</v>
      </c>
      <c r="Y5" s="106" t="n">
        <f aca="false">SUM(R5:U5)</f>
        <v>5845781.92345298</v>
      </c>
      <c r="Z5" s="100" t="n">
        <f aca="false">SUM(Z6:Z33)</f>
        <v>258450.321093555</v>
      </c>
      <c r="AA5" s="98" t="n">
        <f aca="false">SUM(AA6:AA33)</f>
        <v>266013.779099002</v>
      </c>
      <c r="AB5" s="98" t="n">
        <f aca="false">SUM(AB6:AB33)</f>
        <v>261631.435933978</v>
      </c>
      <c r="AC5" s="98" t="n">
        <f aca="false">SUM(AC6:AC33)</f>
        <v>268414.396819592</v>
      </c>
      <c r="AD5" s="100" t="n">
        <f aca="false">SUM(AD6:AD33)</f>
        <v>255040.410916053</v>
      </c>
      <c r="AE5" s="98" t="n">
        <f aca="false">SUM(AE6:AE33)</f>
        <v>261052.283691797</v>
      </c>
      <c r="AF5" s="98" t="n">
        <f aca="false">SUM(AF6:AF33)</f>
        <v>242749.615944214</v>
      </c>
      <c r="AG5" s="98" t="n">
        <f aca="false">SUM(AG6:AG33)</f>
        <v>245930.227349894</v>
      </c>
      <c r="AH5" s="100" t="n">
        <f aca="false">AVERAGE(Z5:AC5)</f>
        <v>263627.483236532</v>
      </c>
      <c r="AI5" s="98" t="n">
        <f aca="false">AVERAGE(AD5:AG5)</f>
        <v>251193.13447549</v>
      </c>
      <c r="AJ5" s="99" t="n">
        <f aca="false">AI5/AH5-1</f>
        <v>-0.0471663599272218</v>
      </c>
      <c r="AK5" s="106" t="n">
        <f aca="false">SUM(AD5:AG5)</f>
        <v>1004772.53790196</v>
      </c>
      <c r="AL5" s="100" t="n">
        <f aca="false">SUM(AL6:AL33)</f>
        <v>1575501.70758422</v>
      </c>
      <c r="AM5" s="98" t="n">
        <f aca="false">SUM(AM6:AM33)</f>
        <v>1612894.17326475</v>
      </c>
      <c r="AN5" s="98" t="n">
        <f aca="false">SUM(AN6:AN33)</f>
        <v>1616359.0343223</v>
      </c>
      <c r="AO5" s="98" t="n">
        <f aca="false">SUM(AO6:AO33)</f>
        <v>1628826.51121337</v>
      </c>
      <c r="AP5" s="100" t="n">
        <f aca="false">SUM(AP6:AP33)</f>
        <v>1582782.3111785</v>
      </c>
      <c r="AQ5" s="98" t="n">
        <f aca="false">SUM(AQ6:AQ33)</f>
        <v>1612894</v>
      </c>
      <c r="AR5" s="98" t="n">
        <f aca="false">SUM(AR6:AR33)</f>
        <v>1825849.2832596</v>
      </c>
      <c r="AS5" s="98" t="n">
        <f aca="false">SUM(AS6:AS33)</f>
        <v>1829028.86691684</v>
      </c>
      <c r="AT5" s="100" t="n">
        <f aca="false">AVERAGE(AL5:AO5)</f>
        <v>1608395.35659616</v>
      </c>
      <c r="AU5" s="98" t="n">
        <f aca="false">AVERAGE(AP5:AS5)</f>
        <v>1712638.61533873</v>
      </c>
      <c r="AV5" s="99" t="n">
        <f aca="false">AU5/AT5-1</f>
        <v>0.0648119620061487</v>
      </c>
      <c r="AW5" s="106" t="n">
        <f aca="false">SUM(AP5:AS5)</f>
        <v>6850554.46135494</v>
      </c>
      <c r="AX5" s="166" t="n">
        <f aca="false">N5/C5*100</f>
        <v>21.4626596313172</v>
      </c>
      <c r="AY5" s="167" t="n">
        <f aca="false">O5/D5*100</f>
        <v>22.0864368735184</v>
      </c>
      <c r="AZ5" s="167" t="n">
        <f aca="false">P5/E5*100</f>
        <v>22.1880033986134</v>
      </c>
      <c r="BA5" s="167" t="n">
        <f aca="false">Q5/F5*100</f>
        <v>22.3061065739538</v>
      </c>
      <c r="BB5" s="166" t="n">
        <f aca="false">R5/G5*100</f>
        <v>21.7634456832132</v>
      </c>
      <c r="BC5" s="167" t="n">
        <f aca="false">S5/H5*100</f>
        <v>22.1723433942715</v>
      </c>
      <c r="BD5" s="167" t="n">
        <f aca="false">T5/I5*100</f>
        <v>25.9554760280892</v>
      </c>
      <c r="BE5" s="167" t="n">
        <f aca="false">U5/J5*100</f>
        <v>25.9904082746291</v>
      </c>
      <c r="BF5" s="166" t="n">
        <f aca="false">V5/K5*100</f>
        <v>22.0100050153223</v>
      </c>
      <c r="BG5" s="167" t="n">
        <f aca="false">W5/L5*100</f>
        <v>23.9697741740513</v>
      </c>
      <c r="BH5" s="99" t="n">
        <f aca="false">BG5/BF5-1</f>
        <v>0.0890399233150898</v>
      </c>
      <c r="BI5" s="168" t="n">
        <f aca="false">Y5/L5*100</f>
        <v>95.8790966962052</v>
      </c>
      <c r="BJ5" s="166" t="n">
        <f aca="false">Z5/C5*100</f>
        <v>4.21170451672043</v>
      </c>
      <c r="BK5" s="167" t="n">
        <f aca="false">AA5/D5*100</f>
        <v>4.36215165430135</v>
      </c>
      <c r="BL5" s="167" t="n">
        <f aca="false">AB5/E5*100</f>
        <v>4.28505272690489</v>
      </c>
      <c r="BM5" s="167" t="n">
        <f aca="false">AC5/F5*100</f>
        <v>4.40107823070172</v>
      </c>
      <c r="BN5" s="166" t="n">
        <f aca="false">AD5/G5*100</f>
        <v>4.18044962571322</v>
      </c>
      <c r="BO5" s="167" t="n">
        <f aca="false">AE5/H5*100</f>
        <v>4.28167055953885</v>
      </c>
      <c r="BP5" s="167" t="n">
        <f aca="false">AF5/I5*100</f>
        <v>3.97996536007905</v>
      </c>
      <c r="BQ5" s="167" t="n">
        <f aca="false">AG5/J5*100</f>
        <v>4.03754185376889</v>
      </c>
      <c r="BR5" s="166" t="n">
        <f aca="false">AH5/K5*100</f>
        <v>4.31482811506839</v>
      </c>
      <c r="BS5" s="167" t="n">
        <f aca="false">AI5/L5*100</f>
        <v>4.11992290255883</v>
      </c>
      <c r="BT5" s="99" t="n">
        <f aca="false">BS5/BR5-1</f>
        <v>-0.0451710258929909</v>
      </c>
      <c r="BU5" s="168" t="n">
        <f aca="false">AK5/L5*100</f>
        <v>16.4796916102353</v>
      </c>
      <c r="BV5" s="107" t="n">
        <f aca="false">AL5/C5*100</f>
        <v>25.6743641480376</v>
      </c>
      <c r="BW5" s="108" t="n">
        <f aca="false">AM5/D5*100</f>
        <v>26.4485885278197</v>
      </c>
      <c r="BX5" s="108" t="n">
        <f aca="false">AN5/E5*100</f>
        <v>26.4730561255183</v>
      </c>
      <c r="BY5" s="109" t="n">
        <f aca="false">AO5/F5*100</f>
        <v>26.7071848046555</v>
      </c>
      <c r="BZ5" s="107" t="n">
        <f aca="false">AP5/G5*100</f>
        <v>25.9438953089265</v>
      </c>
      <c r="CA5" s="108" t="n">
        <f aca="false">AQ5/H5*100</f>
        <v>26.4540139538103</v>
      </c>
      <c r="CB5" s="108" t="n">
        <f aca="false">AR5/I5*100</f>
        <v>29.9354413881682</v>
      </c>
      <c r="CC5" s="108" t="n">
        <f aca="false">AS5/J5*100</f>
        <v>30.027950128398</v>
      </c>
      <c r="CD5" s="107" t="n">
        <f aca="false">AT5/K5*100</f>
        <v>26.3248331303907</v>
      </c>
      <c r="CE5" s="108" t="n">
        <f aca="false">AU5/L5*100</f>
        <v>28.0896970766101</v>
      </c>
      <c r="CF5" s="99" t="n">
        <f aca="false">CE5/CD5-1</f>
        <v>0.0670417904447049</v>
      </c>
      <c r="CG5" s="109" t="n">
        <f aca="false">SUM(BZ5:CC5)</f>
        <v>112.36130077930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8" t="n">
        <v>266181.333333333</v>
      </c>
      <c r="D6" s="119" t="n">
        <v>265067.333333333</v>
      </c>
      <c r="E6" s="119" t="n">
        <v>264881.333333333</v>
      </c>
      <c r="F6" s="120" t="n">
        <v>264464.333333333</v>
      </c>
      <c r="G6" s="119" t="n">
        <v>265737.666666667</v>
      </c>
      <c r="H6" s="119" t="n">
        <v>265680</v>
      </c>
      <c r="I6" s="119" t="n">
        <v>265960.333333333</v>
      </c>
      <c r="J6" s="11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54131.3182606694</v>
      </c>
      <c r="O6" s="69" t="n">
        <v>55347.5236251028</v>
      </c>
      <c r="P6" s="69" t="n">
        <v>55754.0722114079</v>
      </c>
      <c r="Q6" s="69" t="n">
        <v>56125.5064919478</v>
      </c>
      <c r="R6" s="113" t="n">
        <v>55939.3699204647</v>
      </c>
      <c r="S6" s="69" t="n">
        <v>56030.3821499084</v>
      </c>
      <c r="T6" s="69" t="n">
        <v>66850.6513748912</v>
      </c>
      <c r="U6" s="69" t="n">
        <v>67146.3772373416</v>
      </c>
      <c r="V6" s="113" t="n">
        <f aca="false">AVERAGE(N6:Q6)</f>
        <v>55339.605147282</v>
      </c>
      <c r="W6" s="115" t="n">
        <f aca="false">AVERAGE(R6:U6)</f>
        <v>61491.6951706515</v>
      </c>
      <c r="X6" s="116" t="n">
        <f aca="false">W6/V6-1</f>
        <v>0.111169749169627</v>
      </c>
      <c r="Y6" s="117" t="n">
        <f aca="false">SUM(R6:U6)</f>
        <v>245966.780682606</v>
      </c>
      <c r="Z6" s="170" t="n">
        <v>11295.9326330413</v>
      </c>
      <c r="AA6" s="70" t="n">
        <v>12242.9091428994</v>
      </c>
      <c r="AB6" s="70" t="n">
        <v>11905.6349153028</v>
      </c>
      <c r="AC6" s="70" t="n">
        <v>12372.4878273549</v>
      </c>
      <c r="AD6" s="170" t="n">
        <v>11617.4769565158</v>
      </c>
      <c r="AE6" s="70" t="n">
        <v>12290.3185162708</v>
      </c>
      <c r="AF6" s="70" t="n">
        <v>11247.9365302291</v>
      </c>
      <c r="AG6" s="70" t="n">
        <v>11446.9098449448</v>
      </c>
      <c r="AH6" s="113" t="n">
        <f aca="false">AVERAGE(Z6:AC6)</f>
        <v>11954.2411296496</v>
      </c>
      <c r="AI6" s="115" t="n">
        <f aca="false">AVERAGE(AD6:AG6)</f>
        <v>11650.6604619901</v>
      </c>
      <c r="AJ6" s="116" t="n">
        <f aca="false">AI6/AH6-1</f>
        <v>-0.0253952270467847</v>
      </c>
      <c r="AK6" s="117" t="n">
        <f aca="false">SUM(AD6:AG6)</f>
        <v>46602.6418479605</v>
      </c>
      <c r="AL6" s="118" t="n">
        <f aca="false">N6+Z6</f>
        <v>65427.2508937107</v>
      </c>
      <c r="AM6" s="119" t="n">
        <f aca="false">O6+AA6</f>
        <v>67590.4327680022</v>
      </c>
      <c r="AN6" s="119" t="n">
        <f aca="false">P6+AB6</f>
        <v>67659.7071267107</v>
      </c>
      <c r="AO6" s="119" t="n">
        <f aca="false">Q6+AC6</f>
        <v>68497.9943193027</v>
      </c>
      <c r="AP6" s="118" t="n">
        <f aca="false">R6+AD6</f>
        <v>67556.8468769805</v>
      </c>
      <c r="AQ6" s="119" t="n">
        <f aca="false">S6+AE6</f>
        <v>68320.7006661792</v>
      </c>
      <c r="AR6" s="119" t="n">
        <f aca="false">T6+AF6</f>
        <v>78098.5879051203</v>
      </c>
      <c r="AS6" s="119" t="n">
        <f aca="false">U6+AG6</f>
        <v>78593.2870822864</v>
      </c>
      <c r="AT6" s="113" t="n">
        <f aca="false">AVERAGE(AL6:AO6)</f>
        <v>67293.8462769316</v>
      </c>
      <c r="AU6" s="115" t="n">
        <f aca="false">AVERAGE(AP6:AS6)</f>
        <v>73142.3556326416</v>
      </c>
      <c r="AV6" s="116" t="n">
        <f aca="false">AU6/AT6-1</f>
        <v>0.0869100174723541</v>
      </c>
      <c r="AW6" s="117" t="n">
        <f aca="false">SUM(AP6:AS6)</f>
        <v>292569.422530566</v>
      </c>
      <c r="AX6" s="171" t="n">
        <f aca="false">N6/C6*100</f>
        <v>20.3362563342794</v>
      </c>
      <c r="AY6" s="172" t="n">
        <f aca="false">O6/D6*100</f>
        <v>20.8805524728696</v>
      </c>
      <c r="AZ6" s="172" t="n">
        <f aca="false">P6/E6*100</f>
        <v>21.0486981131455</v>
      </c>
      <c r="BA6" s="172" t="n">
        <f aca="false">Q6/F6*100</f>
        <v>21.2223348927761</v>
      </c>
      <c r="BB6" s="171" t="n">
        <f aca="false">R6/G6*100</f>
        <v>21.0505987435471</v>
      </c>
      <c r="BC6" s="172" t="n">
        <f aca="false">S6/H6*100</f>
        <v>21.0894241756656</v>
      </c>
      <c r="BD6" s="172" t="n">
        <f aca="false">T6/I6*100</f>
        <v>25.1355721122164</v>
      </c>
      <c r="BE6" s="172" t="n">
        <f aca="false">U6/J6*100</f>
        <v>25.2740372527697</v>
      </c>
      <c r="BF6" s="171" t="n">
        <f aca="false">V6/K6*100</f>
        <v>20.8711675738849</v>
      </c>
      <c r="BG6" s="172" t="n">
        <f aca="false">W6/L6*100</f>
        <v>23.1378083983344</v>
      </c>
      <c r="BH6" s="116" t="n">
        <f aca="false">BG6/BF6-1</f>
        <v>0.108601534457785</v>
      </c>
      <c r="BI6" s="173" t="n">
        <f aca="false">Y6/L6*100</f>
        <v>92.5512335933376</v>
      </c>
      <c r="BJ6" s="171" t="n">
        <f aca="false">Z6/C6*100</f>
        <v>4.24369826823868</v>
      </c>
      <c r="BK6" s="172" t="n">
        <f aca="false">AA6/D6*100</f>
        <v>4.6187921344134</v>
      </c>
      <c r="BL6" s="172" t="n">
        <f aca="false">AB6/E6*100</f>
        <v>4.49470514417882</v>
      </c>
      <c r="BM6" s="172" t="n">
        <f aca="false">AC6/F6*100</f>
        <v>4.67832001064602</v>
      </c>
      <c r="BN6" s="171" t="n">
        <f aca="false">AD6/G6*100</f>
        <v>4.37178406141739</v>
      </c>
      <c r="BO6" s="172" t="n">
        <f aca="false">AE6/H6*100</f>
        <v>4.62598559028561</v>
      </c>
      <c r="BP6" s="172" t="n">
        <f aca="false">AF6/I6*100</f>
        <v>4.22917823468503</v>
      </c>
      <c r="BQ6" s="172" t="n">
        <f aca="false">AG6/J6*100</f>
        <v>4.30864087912905</v>
      </c>
      <c r="BR6" s="171" t="n">
        <f aca="false">AH6/K6*100</f>
        <v>4.50850650581121</v>
      </c>
      <c r="BS6" s="172" t="n">
        <f aca="false">AI6/L6*100</f>
        <v>4.38385620587408</v>
      </c>
      <c r="BT6" s="116" t="n">
        <f aca="false">BS6/BR6-1</f>
        <v>-0.027647803053286</v>
      </c>
      <c r="BU6" s="174" t="n">
        <f aca="false">AK6/L6*100</f>
        <v>17.5354248234963</v>
      </c>
      <c r="BV6" s="121" t="n">
        <f aca="false">AL6/C6*100</f>
        <v>24.5799546025181</v>
      </c>
      <c r="BW6" s="122" t="n">
        <f aca="false">AM6/D6*100</f>
        <v>25.499344607283</v>
      </c>
      <c r="BX6" s="122" t="n">
        <f aca="false">AN6/E6*100</f>
        <v>25.5434032573243</v>
      </c>
      <c r="BY6" s="123" t="n">
        <f aca="false">AO6/F6*100</f>
        <v>25.9006549034222</v>
      </c>
      <c r="BZ6" s="121" t="n">
        <f aca="false">AP6/G6*100</f>
        <v>25.4223828049645</v>
      </c>
      <c r="CA6" s="122" t="n">
        <f aca="false">AQ6/H6*100</f>
        <v>25.7154097659512</v>
      </c>
      <c r="CB6" s="122" t="n">
        <f aca="false">AR6/I6*100</f>
        <v>29.3647503469015</v>
      </c>
      <c r="CC6" s="122" t="n">
        <f aca="false">AS6/J6*100</f>
        <v>29.5826781318987</v>
      </c>
      <c r="CD6" s="121" t="n">
        <f aca="false">AT6/K6*100</f>
        <v>25.3796740796962</v>
      </c>
      <c r="CE6" s="122" t="n">
        <f aca="false">AU6/L6*100</f>
        <v>27.5216646042085</v>
      </c>
      <c r="CF6" s="116" t="n">
        <f aca="false">CE6/CD6-1</f>
        <v>0.084397873581282</v>
      </c>
      <c r="CG6" s="175" t="n">
        <f aca="false">SUM(BZ6:CC6)</f>
        <v>110.085221049716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118" t="n">
        <v>336804.666666667</v>
      </c>
      <c r="D7" s="119" t="n">
        <v>333945</v>
      </c>
      <c r="E7" s="119" t="n">
        <v>334262.666666667</v>
      </c>
      <c r="F7" s="120" t="n">
        <v>334108</v>
      </c>
      <c r="G7" s="119" t="n">
        <v>335150.333333333</v>
      </c>
      <c r="H7" s="119" t="n">
        <v>335778.666666667</v>
      </c>
      <c r="I7" s="119" t="n">
        <v>336837</v>
      </c>
      <c r="J7" s="11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66665.4156521935</v>
      </c>
      <c r="O7" s="69" t="n">
        <v>68230.4690540563</v>
      </c>
      <c r="P7" s="69" t="n">
        <v>67951.2652345791</v>
      </c>
      <c r="Q7" s="69" t="n">
        <v>67883.2247442157</v>
      </c>
      <c r="R7" s="113" t="n">
        <v>67732.9401258058</v>
      </c>
      <c r="S7" s="69" t="n">
        <v>68504.3024134299</v>
      </c>
      <c r="T7" s="69" t="n">
        <v>80518.1008884255</v>
      </c>
      <c r="U7" s="69" t="n">
        <v>80697.5560115987</v>
      </c>
      <c r="V7" s="113" t="n">
        <f aca="false">AVERAGE(N7:Q7)</f>
        <v>67682.5936712612</v>
      </c>
      <c r="W7" s="115" t="n">
        <f aca="false">AVERAGE(R7:U7)</f>
        <v>74363.224859815</v>
      </c>
      <c r="X7" s="116" t="n">
        <f aca="false">W7/V7-1</f>
        <v>0.0987053070247586</v>
      </c>
      <c r="Y7" s="117" t="n">
        <f aca="false">SUM(R7:U7)</f>
        <v>297452.89943926</v>
      </c>
      <c r="Z7" s="170" t="n">
        <v>12924.3727780182</v>
      </c>
      <c r="AA7" s="70" t="n">
        <v>13392.4314134769</v>
      </c>
      <c r="AB7" s="70" t="n">
        <v>12750.8887352301</v>
      </c>
      <c r="AC7" s="70" t="n">
        <v>13199.086967216</v>
      </c>
      <c r="AD7" s="170" t="n">
        <v>12585.5987254893</v>
      </c>
      <c r="AE7" s="70" t="n">
        <v>13273.0758290165</v>
      </c>
      <c r="AF7" s="70" t="n">
        <v>12238.9460196719</v>
      </c>
      <c r="AG7" s="70" t="n">
        <v>12503.6329850184</v>
      </c>
      <c r="AH7" s="113" t="n">
        <f aca="false">AVERAGE(Z7:AC7)</f>
        <v>13066.6949734853</v>
      </c>
      <c r="AI7" s="115" t="n">
        <f aca="false">AVERAGE(AD7:AG7)</f>
        <v>12650.313389799</v>
      </c>
      <c r="AJ7" s="116" t="n">
        <f aca="false">AI7/AH7-1</f>
        <v>-0.0318658684947649</v>
      </c>
      <c r="AK7" s="117" t="n">
        <f aca="false">SUM(AD7:AG7)</f>
        <v>50601.2535591961</v>
      </c>
      <c r="AL7" s="118" t="n">
        <f aca="false">N7+Z7</f>
        <v>79589.7884302118</v>
      </c>
      <c r="AM7" s="119" t="n">
        <f aca="false">O7+AA7</f>
        <v>81622.9004675333</v>
      </c>
      <c r="AN7" s="119" t="n">
        <f aca="false">P7+AB7</f>
        <v>80702.1539698092</v>
      </c>
      <c r="AO7" s="119" t="n">
        <f aca="false">Q7+AC7</f>
        <v>81082.3117114317</v>
      </c>
      <c r="AP7" s="118" t="n">
        <f aca="false">R7+AD7</f>
        <v>80318.5388512951</v>
      </c>
      <c r="AQ7" s="119" t="n">
        <f aca="false">S7+AE7</f>
        <v>81777.3782424464</v>
      </c>
      <c r="AR7" s="119" t="n">
        <f aca="false">T7+AF7</f>
        <v>92757.0469080974</v>
      </c>
      <c r="AS7" s="119" t="n">
        <f aca="false">U7+AG7</f>
        <v>93201.1889966171</v>
      </c>
      <c r="AT7" s="113" t="n">
        <f aca="false">AVERAGE(AL7:AO7)</f>
        <v>80749.2886447465</v>
      </c>
      <c r="AU7" s="115" t="n">
        <f aca="false">AVERAGE(AP7:AS7)</f>
        <v>87013.538249614</v>
      </c>
      <c r="AV7" s="116" t="n">
        <f aca="false">AU7/AT7-1</f>
        <v>0.0775765298989426</v>
      </c>
      <c r="AW7" s="117" t="n">
        <f aca="false">SUM(AP7:AS7)</f>
        <v>348054.152998456</v>
      </c>
      <c r="AX7" s="171" t="n">
        <f aca="false">N7/C7*100</f>
        <v>19.7934952362676</v>
      </c>
      <c r="AY7" s="172" t="n">
        <f aca="false">O7/D7*100</f>
        <v>20.4316486409607</v>
      </c>
      <c r="AZ7" s="172" t="n">
        <f aca="false">P7/E7*100</f>
        <v>20.3287031460027</v>
      </c>
      <c r="BA7" s="172" t="n">
        <f aca="false">Q7/F7*100</f>
        <v>20.3177489746476</v>
      </c>
      <c r="BB7" s="171" t="n">
        <f aca="false">R7/G7*100</f>
        <v>20.2097188602346</v>
      </c>
      <c r="BC7" s="172" t="n">
        <f aca="false">S7/H7*100</f>
        <v>20.4016244073765</v>
      </c>
      <c r="BD7" s="172" t="n">
        <f aca="false">T7/I7*100</f>
        <v>23.9041734988809</v>
      </c>
      <c r="BE7" s="172" t="n">
        <f aca="false">U7/J7*100</f>
        <v>23.9561461631201</v>
      </c>
      <c r="BF7" s="171" t="n">
        <f aca="false">V7/K7*100</f>
        <v>20.2170311320076</v>
      </c>
      <c r="BG7" s="172" t="n">
        <f aca="false">W7/L7*100</f>
        <v>22.1216852704449</v>
      </c>
      <c r="BH7" s="116" t="n">
        <f aca="false">BG7/BF7-1</f>
        <v>0.0942103776761667</v>
      </c>
      <c r="BI7" s="173" t="n">
        <f aca="false">Y7/L7*100</f>
        <v>88.4867410817796</v>
      </c>
      <c r="BJ7" s="171" t="n">
        <f aca="false">Z7/C7*100</f>
        <v>3.83734967390145</v>
      </c>
      <c r="BK7" s="172" t="n">
        <f aca="false">AA7/D7*100</f>
        <v>4.01037039436941</v>
      </c>
      <c r="BL7" s="172" t="n">
        <f aca="false">AB7/E7*100</f>
        <v>3.81463142814736</v>
      </c>
      <c r="BM7" s="172" t="n">
        <f aca="false">AC7/F7*100</f>
        <v>3.9505450235301</v>
      </c>
      <c r="BN7" s="171" t="n">
        <f aca="false">AD7/G7*100</f>
        <v>3.75520996811061</v>
      </c>
      <c r="BO7" s="172" t="n">
        <f aca="false">AE7/H7*100</f>
        <v>3.95292409752551</v>
      </c>
      <c r="BP7" s="172" t="n">
        <f aca="false">AF7/I7*100</f>
        <v>3.63349216970579</v>
      </c>
      <c r="BQ7" s="172" t="n">
        <f aca="false">AG7/J7*100</f>
        <v>3.71187027418844</v>
      </c>
      <c r="BR7" s="171" t="n">
        <f aca="false">AH7/K7*100</f>
        <v>3.90306820028929</v>
      </c>
      <c r="BS7" s="172" t="n">
        <f aca="false">AI7/L7*100</f>
        <v>3.7632344738838</v>
      </c>
      <c r="BT7" s="116" t="n">
        <f aca="false">BS7/BR7-1</f>
        <v>-0.0358266161977688</v>
      </c>
      <c r="BU7" s="174" t="n">
        <f aca="false">AK7/L7*100</f>
        <v>15.0529378955352</v>
      </c>
      <c r="BV7" s="121" t="n">
        <f aca="false">AL7/C7*100</f>
        <v>23.630844910169</v>
      </c>
      <c r="BW7" s="122" t="n">
        <f aca="false">AM7/D7*100</f>
        <v>24.4420190353302</v>
      </c>
      <c r="BX7" s="122" t="n">
        <f aca="false">AN7/E7*100</f>
        <v>24.14333457415</v>
      </c>
      <c r="BY7" s="123" t="n">
        <f aca="false">AO7/F7*100</f>
        <v>24.2682939981777</v>
      </c>
      <c r="BZ7" s="121" t="n">
        <f aca="false">AP7/G7*100</f>
        <v>23.9649288283452</v>
      </c>
      <c r="CA7" s="122" t="n">
        <f aca="false">AQ7/H7*100</f>
        <v>24.354548504902</v>
      </c>
      <c r="CB7" s="122" t="n">
        <f aca="false">AR7/I7*100</f>
        <v>27.5376656685867</v>
      </c>
      <c r="CC7" s="122" t="n">
        <f aca="false">AS7/J7*100</f>
        <v>27.6680164373085</v>
      </c>
      <c r="CD7" s="121" t="n">
        <f aca="false">AT7/K7*100</f>
        <v>24.1200993322969</v>
      </c>
      <c r="CE7" s="122" t="n">
        <f aca="false">AU7/L7*100</f>
        <v>25.8849197443287</v>
      </c>
      <c r="CF7" s="116" t="n">
        <f aca="false">CE7/CD7-1</f>
        <v>0.0731680407994284</v>
      </c>
      <c r="CG7" s="175" t="n">
        <f aca="false">SUM(BZ7:CC7)</f>
        <v>103.52515943914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8" t="n">
        <v>394321</v>
      </c>
      <c r="D8" s="119" t="n">
        <v>390962.333333333</v>
      </c>
      <c r="E8" s="119" t="n">
        <v>395138.333333333</v>
      </c>
      <c r="F8" s="120" t="n">
        <v>393432.333333333</v>
      </c>
      <c r="G8" s="119" t="n">
        <v>394596</v>
      </c>
      <c r="H8" s="119" t="n">
        <v>393382.333333333</v>
      </c>
      <c r="I8" s="119" t="n">
        <v>394338.333333333</v>
      </c>
      <c r="J8" s="11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87674.3420982631</v>
      </c>
      <c r="O8" s="69" t="n">
        <v>89983.0793465698</v>
      </c>
      <c r="P8" s="69" t="n">
        <v>89822.018345152</v>
      </c>
      <c r="Q8" s="69" t="n">
        <v>90998.8957594182</v>
      </c>
      <c r="R8" s="113" t="n">
        <v>88288.3788678735</v>
      </c>
      <c r="S8" s="69" t="n">
        <v>90182.885150399</v>
      </c>
      <c r="T8" s="69" t="n">
        <v>106218.227949663</v>
      </c>
      <c r="U8" s="69" t="n">
        <v>105650.7935806</v>
      </c>
      <c r="V8" s="113" t="n">
        <f aca="false">AVERAGE(N8:Q8)</f>
        <v>89619.5838873508</v>
      </c>
      <c r="W8" s="115" t="n">
        <f aca="false">AVERAGE(R8:U8)</f>
        <v>97585.0713871338</v>
      </c>
      <c r="X8" s="116" t="n">
        <f aca="false">W8/V8-1</f>
        <v>0.0888811033735142</v>
      </c>
      <c r="Y8" s="117" t="n">
        <f aca="false">SUM(R8:U8)</f>
        <v>390340.285548535</v>
      </c>
      <c r="Z8" s="170" t="n">
        <v>17439.2801367145</v>
      </c>
      <c r="AA8" s="70" t="n">
        <v>17901.4965133711</v>
      </c>
      <c r="AB8" s="70" t="n">
        <v>17848.1721159088</v>
      </c>
      <c r="AC8" s="70" t="n">
        <v>18500.5257280239</v>
      </c>
      <c r="AD8" s="170" t="n">
        <v>17444.1226413168</v>
      </c>
      <c r="AE8" s="70" t="n">
        <v>16783.5841426189</v>
      </c>
      <c r="AF8" s="70" t="n">
        <v>16343.9382341555</v>
      </c>
      <c r="AG8" s="70" t="n">
        <v>16573.2308598319</v>
      </c>
      <c r="AH8" s="113" t="n">
        <f aca="false">AVERAGE(Z8:AC8)</f>
        <v>17922.3686235046</v>
      </c>
      <c r="AI8" s="115" t="n">
        <f aca="false">AVERAGE(AD8:AG8)</f>
        <v>16786.2189694808</v>
      </c>
      <c r="AJ8" s="116" t="n">
        <f aca="false">AI8/AH8-1</f>
        <v>-0.0633928292566075</v>
      </c>
      <c r="AK8" s="117" t="n">
        <f aca="false">SUM(AD8:AG8)</f>
        <v>67144.875877923</v>
      </c>
      <c r="AL8" s="118" t="n">
        <f aca="false">N8+Z8</f>
        <v>105113.622234978</v>
      </c>
      <c r="AM8" s="119" t="n">
        <f aca="false">O8+AA8</f>
        <v>107884.575859941</v>
      </c>
      <c r="AN8" s="119" t="n">
        <f aca="false">P8+AB8</f>
        <v>107670.190461061</v>
      </c>
      <c r="AO8" s="119" t="n">
        <f aca="false">Q8+AC8</f>
        <v>109499.421487442</v>
      </c>
      <c r="AP8" s="118" t="n">
        <f aca="false">R8+AD8</f>
        <v>105732.50150919</v>
      </c>
      <c r="AQ8" s="119" t="n">
        <f aca="false">S8+AE8</f>
        <v>106966.469293018</v>
      </c>
      <c r="AR8" s="119" t="n">
        <f aca="false">T8+AF8</f>
        <v>122562.166183818</v>
      </c>
      <c r="AS8" s="119" t="n">
        <f aca="false">U8+AG8</f>
        <v>122224.024440432</v>
      </c>
      <c r="AT8" s="113" t="n">
        <f aca="false">AVERAGE(AL8:AO8)</f>
        <v>107541.952510855</v>
      </c>
      <c r="AU8" s="115" t="n">
        <f aca="false">AVERAGE(AP8:AS8)</f>
        <v>114371.290356615</v>
      </c>
      <c r="AV8" s="116" t="n">
        <f aca="false">AU8/AT8-1</f>
        <v>0.0635039413578602</v>
      </c>
      <c r="AW8" s="117" t="n">
        <f aca="false">SUM(AP8:AS8)</f>
        <v>457485.161426458</v>
      </c>
      <c r="AX8" s="171" t="n">
        <f aca="false">N8/C8*100</f>
        <v>22.2342563795139</v>
      </c>
      <c r="AY8" s="172" t="n">
        <f aca="false">O8/D8*100</f>
        <v>23.0157924880836</v>
      </c>
      <c r="AZ8" s="172" t="n">
        <f aca="false">P8/E8*100</f>
        <v>22.7317905573538</v>
      </c>
      <c r="BA8" s="172" t="n">
        <f aca="false">Q8/F8*100</f>
        <v>23.1294909059546</v>
      </c>
      <c r="BB8" s="171" t="n">
        <f aca="false">R8/G8*100</f>
        <v>22.3743724892988</v>
      </c>
      <c r="BC8" s="172" t="n">
        <f aca="false">S8/H8*100</f>
        <v>22.9249962463318</v>
      </c>
      <c r="BD8" s="172" t="n">
        <f aca="false">T8/I8*100</f>
        <v>26.9358109448306</v>
      </c>
      <c r="BE8" s="172" t="n">
        <f aca="false">U8/J8*100</f>
        <v>26.6576824973001</v>
      </c>
      <c r="BF8" s="171" t="n">
        <f aca="false">V8/K8*100</f>
        <v>22.7771022947111</v>
      </c>
      <c r="BG8" s="172" t="n">
        <f aca="false">W8/L8*100</f>
        <v>24.7263543750426</v>
      </c>
      <c r="BH8" s="116" t="n">
        <f aca="false">BG8/BF8-1</f>
        <v>0.0855794584890668</v>
      </c>
      <c r="BI8" s="173" t="n">
        <f aca="false">Y8/L8*100</f>
        <v>98.9054175001704</v>
      </c>
      <c r="BJ8" s="171" t="n">
        <f aca="false">Z8/C8*100</f>
        <v>4.42261004022471</v>
      </c>
      <c r="BK8" s="172" t="n">
        <f aca="false">AA8/D8*100</f>
        <v>4.57882895284143</v>
      </c>
      <c r="BL8" s="172" t="n">
        <f aca="false">AB8/E8*100</f>
        <v>4.51694270341832</v>
      </c>
      <c r="BM8" s="172" t="n">
        <f aca="false">AC8/F8*100</f>
        <v>4.70233993512411</v>
      </c>
      <c r="BN8" s="171" t="n">
        <f aca="false">AD8/G8*100</f>
        <v>4.42075506120609</v>
      </c>
      <c r="BO8" s="172" t="n">
        <f aca="false">AE8/H8*100</f>
        <v>4.26648141526918</v>
      </c>
      <c r="BP8" s="172" t="n">
        <f aca="false">AF8/I8*100</f>
        <v>4.14464860567841</v>
      </c>
      <c r="BQ8" s="172" t="n">
        <f aca="false">AG8/J8*100</f>
        <v>4.18173788613151</v>
      </c>
      <c r="BR8" s="171" t="n">
        <f aca="false">AH8/K8*100</f>
        <v>4.55502699068772</v>
      </c>
      <c r="BS8" s="172" t="n">
        <f aca="false">AI8/L8*100</f>
        <v>4.25333499229441</v>
      </c>
      <c r="BT8" s="116" t="n">
        <f aca="false">BS8/BR8-1</f>
        <v>-0.0662327575687449</v>
      </c>
      <c r="BU8" s="174" t="n">
        <f aca="false">AK8/L8*100</f>
        <v>17.0133399691776</v>
      </c>
      <c r="BV8" s="121" t="n">
        <f aca="false">AL8/C8*100</f>
        <v>26.6568664197386</v>
      </c>
      <c r="BW8" s="122" t="n">
        <f aca="false">AM8/D8*100</f>
        <v>27.5946214409251</v>
      </c>
      <c r="BX8" s="122" t="n">
        <f aca="false">AN8/E8*100</f>
        <v>27.2487332607722</v>
      </c>
      <c r="BY8" s="123" t="n">
        <f aca="false">AO8/F8*100</f>
        <v>27.8318308410787</v>
      </c>
      <c r="BZ8" s="121" t="n">
        <f aca="false">AP8/G8*100</f>
        <v>26.7951275505049</v>
      </c>
      <c r="CA8" s="122" t="n">
        <f aca="false">AQ8/H8*100</f>
        <v>27.191477661601</v>
      </c>
      <c r="CB8" s="122" t="n">
        <f aca="false">AR8/I8*100</f>
        <v>31.080459550509</v>
      </c>
      <c r="CC8" s="122" t="n">
        <f aca="false">AS8/J8*100</f>
        <v>30.8394203834316</v>
      </c>
      <c r="CD8" s="121" t="n">
        <f aca="false">AT8/K8*100</f>
        <v>27.3321292853989</v>
      </c>
      <c r="CE8" s="122" t="n">
        <f aca="false">AU8/L8*100</f>
        <v>28.979689367337</v>
      </c>
      <c r="CF8" s="116" t="n">
        <f aca="false">CE8/CD8-1</f>
        <v>0.0602792436964761</v>
      </c>
      <c r="CG8" s="175" t="n">
        <f aca="false">SUM(BZ8:CC8)</f>
        <v>115.906485146047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8" t="n">
        <v>205202</v>
      </c>
      <c r="D9" s="119" t="n">
        <v>203796.666666667</v>
      </c>
      <c r="E9" s="119" t="n">
        <v>203745.666666667</v>
      </c>
      <c r="F9" s="120" t="n">
        <v>203431.333333333</v>
      </c>
      <c r="G9" s="119" t="n">
        <v>204136.333333333</v>
      </c>
      <c r="H9" s="119" t="n">
        <v>202619</v>
      </c>
      <c r="I9" s="119" t="n">
        <v>202519</v>
      </c>
      <c r="J9" s="11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48019.3086182163</v>
      </c>
      <c r="O9" s="69" t="n">
        <v>48012.77591792</v>
      </c>
      <c r="P9" s="69" t="n">
        <v>49570.2483655746</v>
      </c>
      <c r="Q9" s="69" t="n">
        <v>48997.980366212</v>
      </c>
      <c r="R9" s="113" t="n">
        <v>47680.1241109979</v>
      </c>
      <c r="S9" s="69" t="n">
        <v>47697.0076149224</v>
      </c>
      <c r="T9" s="69" t="n">
        <v>58570.5587881841</v>
      </c>
      <c r="U9" s="69" t="n">
        <v>57979.0511071237</v>
      </c>
      <c r="V9" s="113" t="n">
        <f aca="false">AVERAGE(N9:Q9)</f>
        <v>48650.0783169807</v>
      </c>
      <c r="W9" s="115" t="n">
        <f aca="false">AVERAGE(R9:U9)</f>
        <v>52981.685405307</v>
      </c>
      <c r="X9" s="116" t="n">
        <f aca="false">W9/V9-1</f>
        <v>0.0890359735929631</v>
      </c>
      <c r="Y9" s="117" t="n">
        <f aca="false">SUM(R9:U9)</f>
        <v>211926.741621228</v>
      </c>
      <c r="Z9" s="170" t="n">
        <v>9887.06792155175</v>
      </c>
      <c r="AA9" s="70" t="n">
        <v>10227.1281349021</v>
      </c>
      <c r="AB9" s="70" t="n">
        <v>9992.23444941538</v>
      </c>
      <c r="AC9" s="70" t="n">
        <v>10422.5911315621</v>
      </c>
      <c r="AD9" s="170" t="n">
        <v>9883.21460731707</v>
      </c>
      <c r="AE9" s="70" t="n">
        <v>9953.60175407869</v>
      </c>
      <c r="AF9" s="70" t="n">
        <v>9308.25785479935</v>
      </c>
      <c r="AG9" s="70" t="n">
        <v>9504.56918226817</v>
      </c>
      <c r="AH9" s="113" t="n">
        <f aca="false">AVERAGE(Z9:AC9)</f>
        <v>10132.2554093578</v>
      </c>
      <c r="AI9" s="115" t="n">
        <f aca="false">AVERAGE(AD9:AG9)</f>
        <v>9662.41084961582</v>
      </c>
      <c r="AJ9" s="116" t="n">
        <f aca="false">AI9/AH9-1</f>
        <v>-0.0463711721388401</v>
      </c>
      <c r="AK9" s="117" t="n">
        <f aca="false">SUM(AD9:AG9)</f>
        <v>38649.6433984633</v>
      </c>
      <c r="AL9" s="118" t="n">
        <f aca="false">N9+Z9</f>
        <v>57906.376539768</v>
      </c>
      <c r="AM9" s="119" t="n">
        <f aca="false">O9+AA9</f>
        <v>58239.9040528222</v>
      </c>
      <c r="AN9" s="119" t="n">
        <f aca="false">P9+AB9</f>
        <v>59562.48281499</v>
      </c>
      <c r="AO9" s="119" t="n">
        <f aca="false">Q9+AC9</f>
        <v>59420.5714977742</v>
      </c>
      <c r="AP9" s="118" t="n">
        <f aca="false">R9+AD9</f>
        <v>57563.338718315</v>
      </c>
      <c r="AQ9" s="119" t="n">
        <f aca="false">S9+AE9</f>
        <v>57650.6093690011</v>
      </c>
      <c r="AR9" s="119" t="n">
        <f aca="false">T9+AF9</f>
        <v>67878.8166429835</v>
      </c>
      <c r="AS9" s="119" t="n">
        <f aca="false">U9+AG9</f>
        <v>67483.6202893919</v>
      </c>
      <c r="AT9" s="113" t="n">
        <f aca="false">AVERAGE(AL9:AO9)</f>
        <v>58782.3337263386</v>
      </c>
      <c r="AU9" s="115" t="n">
        <f aca="false">AVERAGE(AP9:AS9)</f>
        <v>62644.0962549228</v>
      </c>
      <c r="AV9" s="116" t="n">
        <f aca="false">AU9/AT9-1</f>
        <v>0.065695971625807</v>
      </c>
      <c r="AW9" s="117" t="n">
        <f aca="false">SUM(AP9:AS9)</f>
        <v>250576.385019691</v>
      </c>
      <c r="AX9" s="171" t="n">
        <f aca="false">N9/C9*100</f>
        <v>23.4009944436293</v>
      </c>
      <c r="AY9" s="172" t="n">
        <f aca="false">O9/D9*100</f>
        <v>23.5591566354962</v>
      </c>
      <c r="AZ9" s="172" t="n">
        <f aca="false">P9/E9*100</f>
        <v>24.329473689702</v>
      </c>
      <c r="BA9" s="172" t="n">
        <f aca="false">Q9/F9*100</f>
        <v>24.0857588471517</v>
      </c>
      <c r="BB9" s="171" t="n">
        <f aca="false">R9/G9*100</f>
        <v>23.3570003597259</v>
      </c>
      <c r="BC9" s="172" t="n">
        <f aca="false">S9/H9*100</f>
        <v>23.5402443082447</v>
      </c>
      <c r="BD9" s="172" t="n">
        <f aca="false">T9/I9*100</f>
        <v>28.9210191577996</v>
      </c>
      <c r="BE9" s="172" t="n">
        <f aca="false">U9/J9*100</f>
        <v>28.7351713947658</v>
      </c>
      <c r="BF9" s="171" t="n">
        <f aca="false">V9/K9*100</f>
        <v>23.8429447502016</v>
      </c>
      <c r="BG9" s="172" t="n">
        <f aca="false">W9/L9*100</f>
        <v>26.130094966561</v>
      </c>
      <c r="BH9" s="116" t="n">
        <f aca="false">BG9/BF9-1</f>
        <v>0.0959256602035306</v>
      </c>
      <c r="BI9" s="173" t="n">
        <f aca="false">Y9/L9*100</f>
        <v>104.520379866244</v>
      </c>
      <c r="BJ9" s="171" t="n">
        <f aca="false">Z9/C9*100</f>
        <v>4.81821225989598</v>
      </c>
      <c r="BK9" s="172" t="n">
        <f aca="false">AA9/D9*100</f>
        <v>5.01830000567664</v>
      </c>
      <c r="BL9" s="172" t="n">
        <f aca="false">AB9/E9*100</f>
        <v>4.90426845041222</v>
      </c>
      <c r="BM9" s="172" t="n">
        <f aca="false">AC9/F9*100</f>
        <v>5.12339518243443</v>
      </c>
      <c r="BN9" s="171" t="n">
        <f aca="false">AD9/G9*100</f>
        <v>4.84147748023808</v>
      </c>
      <c r="BO9" s="172" t="n">
        <f aca="false">AE9/H9*100</f>
        <v>4.91247205547293</v>
      </c>
      <c r="BP9" s="172" t="n">
        <f aca="false">AF9/I9*100</f>
        <v>4.59623929349807</v>
      </c>
      <c r="BQ9" s="172" t="n">
        <f aca="false">AG9/J9*100</f>
        <v>4.71058803603512</v>
      </c>
      <c r="BR9" s="171" t="n">
        <f aca="false">AH9/K9*100</f>
        <v>4.96572285755044</v>
      </c>
      <c r="BS9" s="172" t="n">
        <f aca="false">AI9/L9*100</f>
        <v>4.7654149009216</v>
      </c>
      <c r="BT9" s="116" t="n">
        <f aca="false">BS9/BR9-1</f>
        <v>-0.0403381264671813</v>
      </c>
      <c r="BU9" s="174" t="n">
        <f aca="false">AK9/L9*100</f>
        <v>19.0616596036864</v>
      </c>
      <c r="BV9" s="121" t="n">
        <f aca="false">AL9/C9*100</f>
        <v>28.2192067035253</v>
      </c>
      <c r="BW9" s="122" t="n">
        <f aca="false">AM9/D9*100</f>
        <v>28.5774566411728</v>
      </c>
      <c r="BX9" s="122" t="n">
        <f aca="false">AN9/E9*100</f>
        <v>29.2337421401142</v>
      </c>
      <c r="BY9" s="123" t="n">
        <f aca="false">AO9/F9*100</f>
        <v>29.2091540295861</v>
      </c>
      <c r="BZ9" s="121" t="n">
        <f aca="false">AP9/G9*100</f>
        <v>28.198477839964</v>
      </c>
      <c r="CA9" s="122" t="n">
        <f aca="false">AQ9/H9*100</f>
        <v>28.4527163637176</v>
      </c>
      <c r="CB9" s="122" t="n">
        <f aca="false">AR9/I9*100</f>
        <v>33.5172584512976</v>
      </c>
      <c r="CC9" s="122" t="n">
        <f aca="false">AS9/J9*100</f>
        <v>33.445759430801</v>
      </c>
      <c r="CD9" s="121" t="n">
        <f aca="false">AT9/K9*100</f>
        <v>28.8086676077521</v>
      </c>
      <c r="CE9" s="122" t="n">
        <f aca="false">AU9/L9*100</f>
        <v>30.8955098674826</v>
      </c>
      <c r="CF9" s="116" t="n">
        <f aca="false">CE9/CD9-1</f>
        <v>0.0724379998458868</v>
      </c>
      <c r="CG9" s="175" t="n">
        <f aca="false">SUM(BZ9:CC9)</f>
        <v>123.61421208578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8" t="n">
        <v>83248.6666666667</v>
      </c>
      <c r="D10" s="119" t="n">
        <v>82828</v>
      </c>
      <c r="E10" s="119" t="n">
        <v>82767</v>
      </c>
      <c r="F10" s="120" t="n">
        <v>82592</v>
      </c>
      <c r="G10" s="119" t="n">
        <v>82023.6666666667</v>
      </c>
      <c r="H10" s="119" t="n">
        <v>81916.3333333333</v>
      </c>
      <c r="I10" s="119" t="n">
        <v>81823.6666666667</v>
      </c>
      <c r="J10" s="11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8944.9208099153</v>
      </c>
      <c r="O10" s="69" t="n">
        <v>19207.7610731086</v>
      </c>
      <c r="P10" s="69" t="n">
        <v>19268.91442645</v>
      </c>
      <c r="Q10" s="69" t="n">
        <v>19646.0026147415</v>
      </c>
      <c r="R10" s="113" t="n">
        <v>19237.87117956</v>
      </c>
      <c r="S10" s="69" t="n">
        <v>19338.0912599704</v>
      </c>
      <c r="T10" s="69" t="n">
        <v>23186.1992553762</v>
      </c>
      <c r="U10" s="69" t="n">
        <v>23040.4685296771</v>
      </c>
      <c r="V10" s="113" t="n">
        <f aca="false">AVERAGE(N10:Q10)</f>
        <v>19266.8997310539</v>
      </c>
      <c r="W10" s="115" t="n">
        <f aca="false">AVERAGE(R10:U10)</f>
        <v>21200.6575561459</v>
      </c>
      <c r="X10" s="116" t="n">
        <f aca="false">W10/V10-1</f>
        <v>0.100366839091153</v>
      </c>
      <c r="Y10" s="117" t="n">
        <f aca="false">SUM(R10:U10)</f>
        <v>84802.6302245837</v>
      </c>
      <c r="Z10" s="170" t="n">
        <v>4015.77013506935</v>
      </c>
      <c r="AA10" s="70" t="n">
        <v>4170.3423554641</v>
      </c>
      <c r="AB10" s="70" t="n">
        <v>4229.90833557477</v>
      </c>
      <c r="AC10" s="70" t="n">
        <v>4240.67182830393</v>
      </c>
      <c r="AD10" s="170" t="n">
        <v>4153.49836833929</v>
      </c>
      <c r="AE10" s="70" t="n">
        <v>4242.75518215643</v>
      </c>
      <c r="AF10" s="70" t="n">
        <v>3822.25398048833</v>
      </c>
      <c r="AG10" s="70" t="n">
        <v>3836.39191990922</v>
      </c>
      <c r="AH10" s="113" t="n">
        <f aca="false">AVERAGE(Z10:AC10)</f>
        <v>4164.17316360304</v>
      </c>
      <c r="AI10" s="115" t="n">
        <f aca="false">AVERAGE(AD10:AG10)</f>
        <v>4013.72486272332</v>
      </c>
      <c r="AJ10" s="116" t="n">
        <f aca="false">AI10/AH10-1</f>
        <v>-0.0361292134041672</v>
      </c>
      <c r="AK10" s="117" t="n">
        <f aca="false">SUM(AD10:AG10)</f>
        <v>16054.8994508933</v>
      </c>
      <c r="AL10" s="118" t="n">
        <f aca="false">N10+Z10</f>
        <v>22960.6909449847</v>
      </c>
      <c r="AM10" s="119" t="n">
        <f aca="false">O10+AA10</f>
        <v>23378.1034285727</v>
      </c>
      <c r="AN10" s="119" t="n">
        <f aca="false">P10+AB10</f>
        <v>23498.8227620247</v>
      </c>
      <c r="AO10" s="119" t="n">
        <f aca="false">Q10+AC10</f>
        <v>23886.6744430455</v>
      </c>
      <c r="AP10" s="118" t="n">
        <f aca="false">R10+AD10</f>
        <v>23391.3695478993</v>
      </c>
      <c r="AQ10" s="119" t="n">
        <f aca="false">S10+AE10</f>
        <v>23580.8464421269</v>
      </c>
      <c r="AR10" s="119" t="n">
        <f aca="false">T10+AF10</f>
        <v>27008.4532358646</v>
      </c>
      <c r="AS10" s="119" t="n">
        <f aca="false">U10+AG10</f>
        <v>26876.8604495863</v>
      </c>
      <c r="AT10" s="113" t="n">
        <f aca="false">AVERAGE(AL10:AO10)</f>
        <v>23431.0728946569</v>
      </c>
      <c r="AU10" s="115" t="n">
        <f aca="false">AVERAGE(AP10:AS10)</f>
        <v>25214.3824188692</v>
      </c>
      <c r="AV10" s="116" t="n">
        <f aca="false">AU10/AT10-1</f>
        <v>0.0761087438133916</v>
      </c>
      <c r="AW10" s="117" t="n">
        <f aca="false">SUM(AP10:AS10)</f>
        <v>100857.529675477</v>
      </c>
      <c r="AX10" s="171" t="n">
        <f aca="false">N10/C10*100</f>
        <v>22.7570261104266</v>
      </c>
      <c r="AY10" s="172" t="n">
        <f aca="false">O10/D10*100</f>
        <v>23.1899370660992</v>
      </c>
      <c r="AZ10" s="172" t="n">
        <f aca="false">P10/E10*100</f>
        <v>23.2809144060434</v>
      </c>
      <c r="BA10" s="172" t="n">
        <f aca="false">Q10/F10*100</f>
        <v>23.7868106048304</v>
      </c>
      <c r="BB10" s="171" t="n">
        <f aca="false">R10/G10*100</f>
        <v>23.4540492535406</v>
      </c>
      <c r="BC10" s="172" t="n">
        <f aca="false">S10/H10*100</f>
        <v>23.6071250665969</v>
      </c>
      <c r="BD10" s="172" t="n">
        <f aca="false">T10/I10*100</f>
        <v>28.3367883644621</v>
      </c>
      <c r="BE10" s="172" t="n">
        <f aca="false">U10/J10*100</f>
        <v>28.3765920820701</v>
      </c>
      <c r="BF10" s="171" t="n">
        <f aca="false">V10/K10*100</f>
        <v>23.2526570538723</v>
      </c>
      <c r="BG10" s="172" t="n">
        <f aca="false">W10/L10*100</f>
        <v>25.9367780744937</v>
      </c>
      <c r="BH10" s="116" t="n">
        <f aca="false">BG10/BF10-1</f>
        <v>0.115432873516463</v>
      </c>
      <c r="BI10" s="173" t="n">
        <f aca="false">Y10/L10*100</f>
        <v>103.747112297975</v>
      </c>
      <c r="BJ10" s="171" t="n">
        <f aca="false">Z10/C10*100</f>
        <v>4.82382516845436</v>
      </c>
      <c r="BK10" s="172" t="n">
        <f aca="false">AA10/D10*100</f>
        <v>5.03494271920619</v>
      </c>
      <c r="BL10" s="172" t="n">
        <f aca="false">AB10/E10*100</f>
        <v>5.11062178836344</v>
      </c>
      <c r="BM10" s="172" t="n">
        <f aca="false">AC10/F10*100</f>
        <v>5.13448255073607</v>
      </c>
      <c r="BN10" s="171" t="n">
        <f aca="false">AD10/G10*100</f>
        <v>5.06378041500944</v>
      </c>
      <c r="BO10" s="172" t="n">
        <f aca="false">AE10/H10*100</f>
        <v>5.1793763337671</v>
      </c>
      <c r="BP10" s="172" t="n">
        <f aca="false">AF10/I10*100</f>
        <v>4.67133060176762</v>
      </c>
      <c r="BQ10" s="172" t="n">
        <f aca="false">AG10/J10*100</f>
        <v>4.72489213654629</v>
      </c>
      <c r="BR10" s="171" t="n">
        <f aca="false">AH10/K10*100</f>
        <v>5.02561864325972</v>
      </c>
      <c r="BS10" s="172" t="n">
        <f aca="false">AI10/L10*100</f>
        <v>4.91037085716964</v>
      </c>
      <c r="BT10" s="116" t="n">
        <f aca="false">BS10/BR10-1</f>
        <v>-0.0229320595673639</v>
      </c>
      <c r="BU10" s="174" t="n">
        <f aca="false">AK10/L10*100</f>
        <v>19.6414834286785</v>
      </c>
      <c r="BV10" s="121" t="n">
        <f aca="false">AL10/C10*100</f>
        <v>27.580851278881</v>
      </c>
      <c r="BW10" s="122" t="n">
        <f aca="false">AM10/D10*100</f>
        <v>28.2248797853054</v>
      </c>
      <c r="BX10" s="122" t="n">
        <f aca="false">AN10/E10*100</f>
        <v>28.3915361944069</v>
      </c>
      <c r="BY10" s="123" t="n">
        <f aca="false">AO10/F10*100</f>
        <v>28.9212931555665</v>
      </c>
      <c r="BZ10" s="121" t="n">
        <f aca="false">AP10/G10*100</f>
        <v>28.51782966855</v>
      </c>
      <c r="CA10" s="122" t="n">
        <f aca="false">AQ10/H10*100</f>
        <v>28.786501400364</v>
      </c>
      <c r="CB10" s="122" t="n">
        <f aca="false">AR10/I10*100</f>
        <v>33.0081189662297</v>
      </c>
      <c r="CC10" s="122" t="n">
        <f aca="false">AS10/J10*100</f>
        <v>33.1014842186164</v>
      </c>
      <c r="CD10" s="121" t="n">
        <f aca="false">AT10/K10*100</f>
        <v>28.2782756971321</v>
      </c>
      <c r="CE10" s="122" t="n">
        <f aca="false">AU10/L10*100</f>
        <v>30.8471489316633</v>
      </c>
      <c r="CF10" s="116" t="n">
        <f aca="false">CE10/CD10-1</f>
        <v>0.0908426405501017</v>
      </c>
      <c r="CG10" s="175" t="n">
        <f aca="false">SUM(BZ10:CC10)</f>
        <v>123.41393425376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8" t="n">
        <v>155022.666666667</v>
      </c>
      <c r="D11" s="119" t="n">
        <v>154018.333333333</v>
      </c>
      <c r="E11" s="119" t="n">
        <v>154169.333333333</v>
      </c>
      <c r="F11" s="120" t="n">
        <v>153885.333333333</v>
      </c>
      <c r="G11" s="119" t="n">
        <v>153519</v>
      </c>
      <c r="H11" s="119" t="n">
        <v>153201</v>
      </c>
      <c r="I11" s="119" t="n">
        <v>152389</v>
      </c>
      <c r="J11" s="11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35122.9809793203</v>
      </c>
      <c r="O11" s="69" t="n">
        <v>35233.9110798041</v>
      </c>
      <c r="P11" s="69" t="n">
        <v>36319.4586118906</v>
      </c>
      <c r="Q11" s="69" t="n">
        <v>36203.0299267852</v>
      </c>
      <c r="R11" s="113" t="n">
        <v>35284.584820542</v>
      </c>
      <c r="S11" s="69" t="n">
        <v>35958.1406472581</v>
      </c>
      <c r="T11" s="69" t="n">
        <v>43857.265889968</v>
      </c>
      <c r="U11" s="69" t="n">
        <v>42959.6664253</v>
      </c>
      <c r="V11" s="113" t="n">
        <f aca="false">AVERAGE(N11:Q11)</f>
        <v>35719.84514945</v>
      </c>
      <c r="W11" s="115" t="n">
        <f aca="false">AVERAGE(R11:U11)</f>
        <v>39514.914445767</v>
      </c>
      <c r="X11" s="116" t="n">
        <f aca="false">W11/V11-1</f>
        <v>0.106245401693053</v>
      </c>
      <c r="Y11" s="117" t="n">
        <f aca="false">SUM(R11:U11)</f>
        <v>158059.657783068</v>
      </c>
      <c r="Z11" s="170" t="n">
        <v>6946.74869170473</v>
      </c>
      <c r="AA11" s="70" t="n">
        <v>7338.02324528799</v>
      </c>
      <c r="AB11" s="70" t="n">
        <v>7078.0098768531</v>
      </c>
      <c r="AC11" s="70" t="n">
        <v>7287.13430588426</v>
      </c>
      <c r="AD11" s="170" t="n">
        <v>6805.75019842418</v>
      </c>
      <c r="AE11" s="70" t="n">
        <v>7182.29214674002</v>
      </c>
      <c r="AF11" s="70" t="n">
        <v>6426.86737407846</v>
      </c>
      <c r="AG11" s="70" t="n">
        <v>6606.51888708138</v>
      </c>
      <c r="AH11" s="113" t="n">
        <f aca="false">AVERAGE(Z11:AC11)</f>
        <v>7162.47902993252</v>
      </c>
      <c r="AI11" s="115" t="n">
        <f aca="false">AVERAGE(AD11:AG11)</f>
        <v>6755.35715158101</v>
      </c>
      <c r="AJ11" s="116" t="n">
        <f aca="false">AI11/AH11-1</f>
        <v>-0.056840917320682</v>
      </c>
      <c r="AK11" s="117" t="n">
        <f aca="false">SUM(AD11:AG11)</f>
        <v>27021.428606324</v>
      </c>
      <c r="AL11" s="118" t="n">
        <f aca="false">N11+Z11</f>
        <v>42069.729671025</v>
      </c>
      <c r="AM11" s="119" t="n">
        <f aca="false">O11+AA11</f>
        <v>42571.9343250921</v>
      </c>
      <c r="AN11" s="119" t="n">
        <f aca="false">P11+AB11</f>
        <v>43397.4684887437</v>
      </c>
      <c r="AO11" s="119" t="n">
        <f aca="false">Q11+AC11</f>
        <v>43490.1642326695</v>
      </c>
      <c r="AP11" s="118" t="n">
        <f aca="false">R11+AD11</f>
        <v>42090.3350189662</v>
      </c>
      <c r="AQ11" s="119" t="n">
        <f aca="false">S11+AE11</f>
        <v>43140.4327939981</v>
      </c>
      <c r="AR11" s="119" t="n">
        <f aca="false">T11+AF11</f>
        <v>50284.1332640465</v>
      </c>
      <c r="AS11" s="119" t="n">
        <f aca="false">U11+AG11</f>
        <v>49566.1853123814</v>
      </c>
      <c r="AT11" s="113" t="n">
        <f aca="false">AVERAGE(AL11:AO11)</f>
        <v>42882.3241793826</v>
      </c>
      <c r="AU11" s="115" t="n">
        <f aca="false">AVERAGE(AP11:AS11)</f>
        <v>46270.271597348</v>
      </c>
      <c r="AV11" s="116" t="n">
        <f aca="false">AU11/AT11-1</f>
        <v>0.0790056855079317</v>
      </c>
      <c r="AW11" s="117" t="n">
        <f aca="false">SUM(AP11:AS11)</f>
        <v>185081.086389392</v>
      </c>
      <c r="AX11" s="171" t="n">
        <f aca="false">N11/C11*100</f>
        <v>22.6566744944741</v>
      </c>
      <c r="AY11" s="172" t="n">
        <f aca="false">O11/D11*100</f>
        <v>22.8764396531609</v>
      </c>
      <c r="AZ11" s="172" t="n">
        <f aca="false">P11/E11*100</f>
        <v>23.5581602557516</v>
      </c>
      <c r="BA11" s="172" t="n">
        <f aca="false">Q11/F11*100</f>
        <v>23.5259781699698</v>
      </c>
      <c r="BB11" s="171" t="n">
        <f aca="false">R11/G11*100</f>
        <v>22.9838553016512</v>
      </c>
      <c r="BC11" s="172" t="n">
        <f aca="false">S11/H11*100</f>
        <v>23.4712179732888</v>
      </c>
      <c r="BD11" s="172" t="n">
        <f aca="false">T11/I11*100</f>
        <v>28.7798108065333</v>
      </c>
      <c r="BE11" s="172" t="n">
        <f aca="false">U11/J11*100</f>
        <v>28.3478576780223</v>
      </c>
      <c r="BF11" s="171" t="n">
        <f aca="false">V11/K11*100</f>
        <v>23.153521944107</v>
      </c>
      <c r="BG11" s="172" t="n">
        <f aca="false">W11/L11*100</f>
        <v>25.883682750299</v>
      </c>
      <c r="BH11" s="116" t="n">
        <f aca="false">BG11/BF11-1</f>
        <v>0.117915572964778</v>
      </c>
      <c r="BI11" s="173" t="n">
        <f aca="false">Y11/L11*100</f>
        <v>103.534731001196</v>
      </c>
      <c r="BJ11" s="171" t="n">
        <f aca="false">Z11/C11*100</f>
        <v>4.48111804620275</v>
      </c>
      <c r="BK11" s="172" t="n">
        <f aca="false">AA11/D11*100</f>
        <v>4.76438297082901</v>
      </c>
      <c r="BL11" s="172" t="n">
        <f aca="false">AB11/E11*100</f>
        <v>4.591062128776</v>
      </c>
      <c r="BM11" s="172" t="n">
        <f aca="false">AC11/F11*100</f>
        <v>4.73543134230959</v>
      </c>
      <c r="BN11" s="171" t="n">
        <f aca="false">AD11/G11*100</f>
        <v>4.43316475382473</v>
      </c>
      <c r="BO11" s="172" t="n">
        <f aca="false">AE11/H11*100</f>
        <v>4.68814965094224</v>
      </c>
      <c r="BP11" s="172" t="n">
        <f aca="false">AF11/I11*100</f>
        <v>4.21740898232711</v>
      </c>
      <c r="BQ11" s="172" t="n">
        <f aca="false">AG11/J11*100</f>
        <v>4.35945324398178</v>
      </c>
      <c r="BR11" s="171" t="n">
        <f aca="false">AH11/K11*100</f>
        <v>4.64270252852152</v>
      </c>
      <c r="BS11" s="172" t="n">
        <f aca="false">AI11/L11*100</f>
        <v>4.42500063150755</v>
      </c>
      <c r="BT11" s="116" t="n">
        <f aca="false">BS11/BR11-1</f>
        <v>-0.0468912009064894</v>
      </c>
      <c r="BU11" s="174" t="n">
        <f aca="false">AK11/L11*100</f>
        <v>17.7000025260302</v>
      </c>
      <c r="BV11" s="121" t="n">
        <f aca="false">AL11/C11*100</f>
        <v>27.1377925406769</v>
      </c>
      <c r="BW11" s="122" t="n">
        <f aca="false">AM11/D11*100</f>
        <v>27.6408226239899</v>
      </c>
      <c r="BX11" s="122" t="n">
        <f aca="false">AN11/E11*100</f>
        <v>28.1492223845276</v>
      </c>
      <c r="BY11" s="123" t="n">
        <f aca="false">AO11/F11*100</f>
        <v>28.2614095122794</v>
      </c>
      <c r="BZ11" s="121" t="n">
        <f aca="false">AP11/G11*100</f>
        <v>27.417020055476</v>
      </c>
      <c r="CA11" s="122" t="n">
        <f aca="false">AQ11/H11*100</f>
        <v>28.159367624231</v>
      </c>
      <c r="CB11" s="122" t="n">
        <f aca="false">AR11/I11*100</f>
        <v>32.9972197888604</v>
      </c>
      <c r="CC11" s="122" t="n">
        <f aca="false">AS11/J11*100</f>
        <v>32.7073109220041</v>
      </c>
      <c r="CD11" s="121" t="n">
        <f aca="false">AT11/K11*100</f>
        <v>27.7962244726285</v>
      </c>
      <c r="CE11" s="122" t="n">
        <f aca="false">AU11/L11*100</f>
        <v>30.3086833818065</v>
      </c>
      <c r="CF11" s="116" t="n">
        <f aca="false">CE11/CD11-1</f>
        <v>0.0903884954466405</v>
      </c>
      <c r="CG11" s="175" t="n">
        <f aca="false">SUM(BZ11:CC11)</f>
        <v>121.280918390571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8" t="n">
        <v>110580</v>
      </c>
      <c r="D12" s="119" t="n">
        <v>108947</v>
      </c>
      <c r="E12" s="119" t="n">
        <v>109027.666666667</v>
      </c>
      <c r="F12" s="120" t="n">
        <v>108766.333333333</v>
      </c>
      <c r="G12" s="119" t="n">
        <v>108576</v>
      </c>
      <c r="H12" s="119" t="n">
        <v>108476.333333333</v>
      </c>
      <c r="I12" s="119" t="n">
        <v>108463.666666667</v>
      </c>
      <c r="J12" s="11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21724.0601681677</v>
      </c>
      <c r="O12" s="69" t="n">
        <v>22224.7871736673</v>
      </c>
      <c r="P12" s="69" t="n">
        <v>22333.8852578706</v>
      </c>
      <c r="Q12" s="69" t="n">
        <v>22072.303130969</v>
      </c>
      <c r="R12" s="113" t="n">
        <v>21452.9909379826</v>
      </c>
      <c r="S12" s="69" t="n">
        <v>21962.7856709069</v>
      </c>
      <c r="T12" s="69" t="n">
        <v>26882.7550770607</v>
      </c>
      <c r="U12" s="69" t="n">
        <v>26643.7829088151</v>
      </c>
      <c r="V12" s="113" t="n">
        <f aca="false">AVERAGE(N12:Q12)</f>
        <v>22088.7589326687</v>
      </c>
      <c r="W12" s="115" t="n">
        <f aca="false">AVERAGE(R12:U12)</f>
        <v>24235.5786486913</v>
      </c>
      <c r="X12" s="116" t="n">
        <f aca="false">W12/V12-1</f>
        <v>0.0971905991896895</v>
      </c>
      <c r="Y12" s="117" t="n">
        <f aca="false">SUM(R12:U12)</f>
        <v>96942.3145947654</v>
      </c>
      <c r="Z12" s="170" t="n">
        <v>4674.6260785695</v>
      </c>
      <c r="AA12" s="70" t="n">
        <v>4876.20119192886</v>
      </c>
      <c r="AB12" s="70" t="n">
        <v>4854.28851213198</v>
      </c>
      <c r="AC12" s="70" t="n">
        <v>5018.0107769008</v>
      </c>
      <c r="AD12" s="170" t="n">
        <v>4603.95263131645</v>
      </c>
      <c r="AE12" s="70" t="n">
        <v>4905.59526237667</v>
      </c>
      <c r="AF12" s="70" t="n">
        <v>4425.69295111314</v>
      </c>
      <c r="AG12" s="70" t="n">
        <v>4559.18590119977</v>
      </c>
      <c r="AH12" s="113" t="n">
        <f aca="false">AVERAGE(Z12:AC12)</f>
        <v>4855.78163988279</v>
      </c>
      <c r="AI12" s="115" t="n">
        <f aca="false">AVERAGE(AD12:AG12)</f>
        <v>4623.60668650151</v>
      </c>
      <c r="AJ12" s="116" t="n">
        <f aca="false">AI12/AH12-1</f>
        <v>-0.0478141256341347</v>
      </c>
      <c r="AK12" s="117" t="n">
        <f aca="false">SUM(AD12:AG12)</f>
        <v>18494.426746006</v>
      </c>
      <c r="AL12" s="118" t="n">
        <f aca="false">N12+Z12</f>
        <v>26398.6862467372</v>
      </c>
      <c r="AM12" s="119" t="n">
        <f aca="false">O12+AA12</f>
        <v>27100.9883655962</v>
      </c>
      <c r="AN12" s="119" t="n">
        <f aca="false">P12+AB12</f>
        <v>27188.1737700026</v>
      </c>
      <c r="AO12" s="119" t="n">
        <f aca="false">Q12+AC12</f>
        <v>27090.3139078698</v>
      </c>
      <c r="AP12" s="118" t="n">
        <f aca="false">R12+AD12</f>
        <v>26056.9435692991</v>
      </c>
      <c r="AQ12" s="119" t="n">
        <f aca="false">S12+AE12</f>
        <v>26868.3809332836</v>
      </c>
      <c r="AR12" s="119" t="n">
        <f aca="false">T12+AF12</f>
        <v>31308.4480281739</v>
      </c>
      <c r="AS12" s="119" t="n">
        <f aca="false">U12+AG12</f>
        <v>31202.9688100149</v>
      </c>
      <c r="AT12" s="113" t="n">
        <f aca="false">AVERAGE(AL12:AO12)</f>
        <v>26944.5405725515</v>
      </c>
      <c r="AU12" s="115" t="n">
        <f aca="false">AVERAGE(AP12:AS12)</f>
        <v>28859.1853351928</v>
      </c>
      <c r="AV12" s="116" t="n">
        <f aca="false">AU12/AT12-1</f>
        <v>0.0710587273695011</v>
      </c>
      <c r="AW12" s="117" t="n">
        <f aca="false">SUM(AP12:AS12)</f>
        <v>115436.741340771</v>
      </c>
      <c r="AX12" s="171" t="n">
        <f aca="false">N12/C12*100</f>
        <v>19.6455599278058</v>
      </c>
      <c r="AY12" s="172" t="n">
        <f aca="false">O12/D12*100</f>
        <v>20.3996320905278</v>
      </c>
      <c r="AZ12" s="172" t="n">
        <f aca="false">P12/E12*100</f>
        <v>20.4846035329295</v>
      </c>
      <c r="BA12" s="172" t="n">
        <f aca="false">Q12/F12*100</f>
        <v>20.2933228091128</v>
      </c>
      <c r="BB12" s="171" t="n">
        <f aca="false">R12/G12*100</f>
        <v>19.7585018217494</v>
      </c>
      <c r="BC12" s="172" t="n">
        <f aca="false">S12/H12*100</f>
        <v>20.2466150873833</v>
      </c>
      <c r="BD12" s="172" t="n">
        <f aca="false">T12/I12*100</f>
        <v>24.7850325396776</v>
      </c>
      <c r="BE12" s="172" t="n">
        <f aca="false">U12/J12*100</f>
        <v>24.6689511402046</v>
      </c>
      <c r="BF12" s="171" t="n">
        <f aca="false">V12/K12*100</f>
        <v>20.2037029391853</v>
      </c>
      <c r="BG12" s="172" t="n">
        <f aca="false">W12/L12*100</f>
        <v>22.3616018730563</v>
      </c>
      <c r="BH12" s="116" t="n">
        <f aca="false">BG12/BF12-1</f>
        <v>0.106807100676862</v>
      </c>
      <c r="BI12" s="173" t="n">
        <f aca="false">Y12/L12*100</f>
        <v>89.4464074922253</v>
      </c>
      <c r="BJ12" s="171" t="n">
        <f aca="false">Z12/C12*100</f>
        <v>4.22737030075013</v>
      </c>
      <c r="BK12" s="172" t="n">
        <f aca="false">AA12/D12*100</f>
        <v>4.47575535988037</v>
      </c>
      <c r="BL12" s="172" t="n">
        <f aca="false">AB12/E12*100</f>
        <v>4.45234559313567</v>
      </c>
      <c r="BM12" s="172" t="n">
        <f aca="false">AC12/F12*100</f>
        <v>4.61356986405181</v>
      </c>
      <c r="BN12" s="171" t="n">
        <f aca="false">AD12/G12*100</f>
        <v>4.24030414761683</v>
      </c>
      <c r="BO12" s="172" t="n">
        <f aca="false">AE12/H12*100</f>
        <v>4.52227238111232</v>
      </c>
      <c r="BP12" s="172" t="n">
        <f aca="false">AF12/I12*100</f>
        <v>4.08034606161185</v>
      </c>
      <c r="BQ12" s="172" t="n">
        <f aca="false">AG12/J12*100</f>
        <v>4.22125996975437</v>
      </c>
      <c r="BR12" s="171" t="n">
        <f aca="false">AH12/K12*100</f>
        <v>4.44138894759939</v>
      </c>
      <c r="BS12" s="172" t="n">
        <f aca="false">AI12/L12*100</f>
        <v>4.26609380530432</v>
      </c>
      <c r="BT12" s="116" t="n">
        <f aca="false">BS12/BR12-1</f>
        <v>-0.0394685411170355</v>
      </c>
      <c r="BU12" s="174" t="n">
        <f aca="false">AK12/L12*100</f>
        <v>17.0643752212173</v>
      </c>
      <c r="BV12" s="121" t="n">
        <f aca="false">AL12/C12*100</f>
        <v>23.872930228556</v>
      </c>
      <c r="BW12" s="122" t="n">
        <f aca="false">AM12/D12*100</f>
        <v>24.8753874504082</v>
      </c>
      <c r="BX12" s="122" t="n">
        <f aca="false">AN12/E12*100</f>
        <v>24.9369491260652</v>
      </c>
      <c r="BY12" s="123" t="n">
        <f aca="false">AO12/F12*100</f>
        <v>24.9068926731646</v>
      </c>
      <c r="BZ12" s="121" t="n">
        <f aca="false">AP12/G12*100</f>
        <v>23.9988059693662</v>
      </c>
      <c r="CA12" s="122" t="n">
        <f aca="false">AQ12/H12*100</f>
        <v>24.7688874684957</v>
      </c>
      <c r="CB12" s="122" t="n">
        <f aca="false">AR12/I12*100</f>
        <v>28.8653786012894</v>
      </c>
      <c r="CC12" s="122" t="n">
        <f aca="false">AS12/J12*100</f>
        <v>28.890211109959</v>
      </c>
      <c r="CD12" s="121" t="n">
        <f aca="false">AT12/K12*100</f>
        <v>24.6450918867847</v>
      </c>
      <c r="CE12" s="122" t="n">
        <f aca="false">AU12/L12*100</f>
        <v>26.6276956783606</v>
      </c>
      <c r="CF12" s="116" t="n">
        <f aca="false">CE12/CD12-1</f>
        <v>0.0804461919104886</v>
      </c>
      <c r="CG12" s="175" t="n">
        <f aca="false">SUM(BZ12:CC12)</f>
        <v>106.52328314911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8" t="n">
        <v>150395.333333333</v>
      </c>
      <c r="D13" s="119" t="n">
        <v>148850.333333333</v>
      </c>
      <c r="E13" s="119" t="n">
        <v>149004.333333333</v>
      </c>
      <c r="F13" s="120" t="n">
        <v>148799.666666667</v>
      </c>
      <c r="G13" s="119" t="n">
        <v>148093.333333333</v>
      </c>
      <c r="H13" s="119" t="n">
        <v>147380.333333333</v>
      </c>
      <c r="I13" s="119" t="n">
        <v>147335</v>
      </c>
      <c r="J13" s="11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34702.4477633402</v>
      </c>
      <c r="O13" s="69" t="n">
        <v>35146.6067535324</v>
      </c>
      <c r="P13" s="69" t="n">
        <v>35505.9867543434</v>
      </c>
      <c r="Q13" s="69" t="n">
        <v>34544.9762220842</v>
      </c>
      <c r="R13" s="113" t="n">
        <v>33842.2418960219</v>
      </c>
      <c r="S13" s="69" t="n">
        <v>34489.0963876802</v>
      </c>
      <c r="T13" s="69" t="n">
        <v>39617.8701349621</v>
      </c>
      <c r="U13" s="69" t="n">
        <v>39241.2311851823</v>
      </c>
      <c r="V13" s="113" t="n">
        <f aca="false">AVERAGE(N13:Q13)</f>
        <v>34975.0043733251</v>
      </c>
      <c r="W13" s="115" t="n">
        <f aca="false">AVERAGE(R13:U13)</f>
        <v>36797.6099009616</v>
      </c>
      <c r="X13" s="116" t="n">
        <f aca="false">W13/V13-1</f>
        <v>0.052111659749402</v>
      </c>
      <c r="Y13" s="117" t="n">
        <f aca="false">SUM(R13:U13)</f>
        <v>147190.439603847</v>
      </c>
      <c r="Z13" s="170" t="n">
        <v>5945.1144915259</v>
      </c>
      <c r="AA13" s="70" t="n">
        <v>6035.7499841849</v>
      </c>
      <c r="AB13" s="70" t="n">
        <v>5730.69426061982</v>
      </c>
      <c r="AC13" s="70" t="n">
        <v>5838.20191627582</v>
      </c>
      <c r="AD13" s="170" t="n">
        <v>5610.00371947028</v>
      </c>
      <c r="AE13" s="70" t="n">
        <v>5637.39049442824</v>
      </c>
      <c r="AF13" s="70" t="n">
        <v>5406.80251855384</v>
      </c>
      <c r="AG13" s="70" t="n">
        <v>5328.05974067953</v>
      </c>
      <c r="AH13" s="113" t="n">
        <f aca="false">AVERAGE(Z13:AC13)</f>
        <v>5887.44016315161</v>
      </c>
      <c r="AI13" s="115" t="n">
        <f aca="false">AVERAGE(AD13:AG13)</f>
        <v>5495.56411828297</v>
      </c>
      <c r="AJ13" s="116" t="n">
        <f aca="false">AI13/AH13-1</f>
        <v>-0.0665613635143704</v>
      </c>
      <c r="AK13" s="117" t="n">
        <f aca="false">SUM(AD13:AG13)</f>
        <v>21982.2564731319</v>
      </c>
      <c r="AL13" s="118" t="n">
        <f aca="false">N13+Z13</f>
        <v>40647.5622548661</v>
      </c>
      <c r="AM13" s="119" t="n">
        <f aca="false">O13+AA13</f>
        <v>41182.3567377173</v>
      </c>
      <c r="AN13" s="119" t="n">
        <f aca="false">P13+AB13</f>
        <v>41236.6810149632</v>
      </c>
      <c r="AO13" s="119" t="n">
        <f aca="false">Q13+AC13</f>
        <v>40383.17813836</v>
      </c>
      <c r="AP13" s="118" t="n">
        <f aca="false">R13+AD13</f>
        <v>39452.2456154922</v>
      </c>
      <c r="AQ13" s="119" t="n">
        <f aca="false">S13+AE13</f>
        <v>40126.4868821085</v>
      </c>
      <c r="AR13" s="119" t="n">
        <f aca="false">T13+AF13</f>
        <v>45024.672653516</v>
      </c>
      <c r="AS13" s="119" t="n">
        <f aca="false">U13+AG13</f>
        <v>44569.2909258618</v>
      </c>
      <c r="AT13" s="113" t="n">
        <f aca="false">AVERAGE(AL13:AO13)</f>
        <v>40862.4445364767</v>
      </c>
      <c r="AU13" s="115" t="n">
        <f aca="false">AVERAGE(AP13:AS13)</f>
        <v>42293.1740192446</v>
      </c>
      <c r="AV13" s="116" t="n">
        <f aca="false">AU13/AT13-1</f>
        <v>0.035013311097694</v>
      </c>
      <c r="AW13" s="117" t="n">
        <f aca="false">SUM(AP13:AS13)</f>
        <v>169172.696076978</v>
      </c>
      <c r="AX13" s="171" t="n">
        <f aca="false">N13/C13*100</f>
        <v>23.074151966156</v>
      </c>
      <c r="AY13" s="172" t="n">
        <f aca="false">O13/D13*100</f>
        <v>23.6120443713254</v>
      </c>
      <c r="AZ13" s="172" t="n">
        <f aca="false">P13/E13*100</f>
        <v>23.8288283032105</v>
      </c>
      <c r="BA13" s="172" t="n">
        <f aca="false">Q13/F13*100</f>
        <v>23.2157618333044</v>
      </c>
      <c r="BB13" s="171" t="n">
        <f aca="false">R13/G13*100</f>
        <v>22.8519685081628</v>
      </c>
      <c r="BC13" s="172" t="n">
        <f aca="false">S13/H13*100</f>
        <v>23.4014237908361</v>
      </c>
      <c r="BD13" s="172" t="n">
        <f aca="false">T13/I13*100</f>
        <v>26.8896529235838</v>
      </c>
      <c r="BE13" s="172" t="n">
        <f aca="false">U13/J13*100</f>
        <v>26.7757709973609</v>
      </c>
      <c r="BF13" s="171" t="n">
        <f aca="false">V13/K13*100</f>
        <v>23.4318893894311</v>
      </c>
      <c r="BG13" s="172" t="n">
        <f aca="false">W13/L13*100</f>
        <v>24.9744678758921</v>
      </c>
      <c r="BH13" s="116" t="n">
        <f aca="false">BG13/BF13-1</f>
        <v>0.0658324414571885</v>
      </c>
      <c r="BI13" s="173" t="n">
        <f aca="false">Y13/L13*100</f>
        <v>99.8978715035684</v>
      </c>
      <c r="BJ13" s="171" t="n">
        <f aca="false">Z13/C13*100</f>
        <v>3.95299133274917</v>
      </c>
      <c r="BK13" s="172" t="n">
        <f aca="false">AA13/D13*100</f>
        <v>4.05491197031352</v>
      </c>
      <c r="BL13" s="172" t="n">
        <f aca="false">AB13/E13*100</f>
        <v>3.84599167851035</v>
      </c>
      <c r="BM13" s="172" t="n">
        <f aca="false">AC13/F13*100</f>
        <v>3.92353158246938</v>
      </c>
      <c r="BN13" s="171" t="n">
        <f aca="false">AD13/G13*100</f>
        <v>3.78815412766968</v>
      </c>
      <c r="BO13" s="172" t="n">
        <f aca="false">AE13/H13*100</f>
        <v>3.82506292863243</v>
      </c>
      <c r="BP13" s="172" t="n">
        <f aca="false">AF13/I13*100</f>
        <v>3.66973395225428</v>
      </c>
      <c r="BQ13" s="172" t="n">
        <f aca="false">AG13/J13*100</f>
        <v>3.63553596989494</v>
      </c>
      <c r="BR13" s="171" t="n">
        <f aca="false">AH13/K13*100</f>
        <v>3.94435538069805</v>
      </c>
      <c r="BS13" s="172" t="n">
        <f aca="false">AI13/L13*100</f>
        <v>3.72982891827376</v>
      </c>
      <c r="BT13" s="116" t="n">
        <f aca="false">BS13/BR13-1</f>
        <v>-0.0543882185347931</v>
      </c>
      <c r="BU13" s="174" t="n">
        <f aca="false">AK13/L13*100</f>
        <v>14.919315673095</v>
      </c>
      <c r="BV13" s="121" t="n">
        <f aca="false">AL13/C13*100</f>
        <v>27.0271432989052</v>
      </c>
      <c r="BW13" s="122" t="n">
        <f aca="false">AM13/D13*100</f>
        <v>27.6669563416389</v>
      </c>
      <c r="BX13" s="122" t="n">
        <f aca="false">AN13/E13*100</f>
        <v>27.6748199817208</v>
      </c>
      <c r="BY13" s="123" t="n">
        <f aca="false">AO13/F13*100</f>
        <v>27.1392934157738</v>
      </c>
      <c r="BZ13" s="121" t="n">
        <f aca="false">AP13/G13*100</f>
        <v>26.6401226358325</v>
      </c>
      <c r="CA13" s="122" t="n">
        <f aca="false">AQ13/H13*100</f>
        <v>27.2264867194685</v>
      </c>
      <c r="CB13" s="122" t="n">
        <f aca="false">AR13/I13*100</f>
        <v>30.559386875838</v>
      </c>
      <c r="CC13" s="122" t="n">
        <f aca="false">AS13/J13*100</f>
        <v>30.4113069672558</v>
      </c>
      <c r="CD13" s="121" t="n">
        <f aca="false">AT13/K13*100</f>
        <v>27.3762447701291</v>
      </c>
      <c r="CE13" s="122" t="n">
        <f aca="false">AU13/L13*100</f>
        <v>28.7042967941659</v>
      </c>
      <c r="CF13" s="116" t="n">
        <f aca="false">CE13/CD13-1</f>
        <v>0.0485111100951952</v>
      </c>
      <c r="CG13" s="175" t="n">
        <f aca="false">SUM(BZ13:CC13)</f>
        <v>114.83730319839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8" t="n">
        <v>120408.666666667</v>
      </c>
      <c r="D14" s="119" t="n">
        <v>119584</v>
      </c>
      <c r="E14" s="119" t="n">
        <v>119691.666666667</v>
      </c>
      <c r="F14" s="120" t="n">
        <v>119634.333333333</v>
      </c>
      <c r="G14" s="119" t="n">
        <v>120213.666666667</v>
      </c>
      <c r="H14" s="119" t="n">
        <v>119955.333333333</v>
      </c>
      <c r="I14" s="119" t="n">
        <v>120248.666666667</v>
      </c>
      <c r="J14" s="11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22370.1759795492</v>
      </c>
      <c r="O14" s="69" t="n">
        <v>23334.8570198202</v>
      </c>
      <c r="P14" s="69" t="n">
        <v>24093.1880727801</v>
      </c>
      <c r="Q14" s="69" t="n">
        <v>24018.6604341901</v>
      </c>
      <c r="R14" s="113" t="n">
        <v>23251.6158096888</v>
      </c>
      <c r="S14" s="69" t="n">
        <v>23762.5572204774</v>
      </c>
      <c r="T14" s="69" t="n">
        <v>27225.4779281284</v>
      </c>
      <c r="U14" s="69" t="n">
        <v>27159.6488792588</v>
      </c>
      <c r="V14" s="113" t="n">
        <f aca="false">AVERAGE(N14:Q14)</f>
        <v>23454.2203765849</v>
      </c>
      <c r="W14" s="115" t="n">
        <f aca="false">AVERAGE(R14:U14)</f>
        <v>25349.8249593884</v>
      </c>
      <c r="X14" s="116" t="n">
        <f aca="false">W14/V14-1</f>
        <v>0.0808214706081605</v>
      </c>
      <c r="Y14" s="117" t="n">
        <f aca="false">SUM(R14:U14)</f>
        <v>101399.299837554</v>
      </c>
      <c r="Z14" s="170" t="n">
        <v>4146.04917101382</v>
      </c>
      <c r="AA14" s="70" t="n">
        <v>4367.28731830292</v>
      </c>
      <c r="AB14" s="70" t="n">
        <v>4033.90955376278</v>
      </c>
      <c r="AC14" s="70" t="n">
        <v>4184.72519243476</v>
      </c>
      <c r="AD14" s="170" t="n">
        <v>3942.29856647507</v>
      </c>
      <c r="AE14" s="70" t="n">
        <v>4377.47254229914</v>
      </c>
      <c r="AF14" s="70" t="n">
        <v>3880.1714122597</v>
      </c>
      <c r="AG14" s="70" t="n">
        <v>3876.12157320399</v>
      </c>
      <c r="AH14" s="113" t="n">
        <f aca="false">AVERAGE(Z14:AC14)</f>
        <v>4182.99280887857</v>
      </c>
      <c r="AI14" s="115" t="n">
        <f aca="false">AVERAGE(AD14:AG14)</f>
        <v>4019.01602355947</v>
      </c>
      <c r="AJ14" s="116" t="n">
        <f aca="false">AI14/AH14-1</f>
        <v>-0.0392008288828636</v>
      </c>
      <c r="AK14" s="117" t="n">
        <f aca="false">SUM(AD14:AG14)</f>
        <v>16076.0640942379</v>
      </c>
      <c r="AL14" s="118" t="n">
        <f aca="false">N14+Z14</f>
        <v>26516.225150563</v>
      </c>
      <c r="AM14" s="119" t="n">
        <f aca="false">O14+AA14</f>
        <v>27702.1443381231</v>
      </c>
      <c r="AN14" s="119" t="n">
        <f aca="false">P14+AB14</f>
        <v>28127.0976265429</v>
      </c>
      <c r="AO14" s="119" t="n">
        <f aca="false">Q14+AC14</f>
        <v>28203.3856266248</v>
      </c>
      <c r="AP14" s="118" t="n">
        <f aca="false">R14+AD14</f>
        <v>27193.9143761639</v>
      </c>
      <c r="AQ14" s="119" t="n">
        <f aca="false">S14+AE14</f>
        <v>28140.0297627766</v>
      </c>
      <c r="AR14" s="119" t="n">
        <f aca="false">T14+AF14</f>
        <v>31105.6493403881</v>
      </c>
      <c r="AS14" s="119" t="n">
        <f aca="false">U14+AG14</f>
        <v>31035.7704524628</v>
      </c>
      <c r="AT14" s="113" t="n">
        <f aca="false">AVERAGE(AL14:AO14)</f>
        <v>27637.2131854635</v>
      </c>
      <c r="AU14" s="115" t="n">
        <f aca="false">AVERAGE(AP14:AS14)</f>
        <v>29368.8409829478</v>
      </c>
      <c r="AV14" s="116" t="n">
        <f aca="false">AU14/AT14-1</f>
        <v>0.0626556587259375</v>
      </c>
      <c r="AW14" s="117" t="n">
        <f aca="false">SUM(AP14:AS14)</f>
        <v>117475.363931791</v>
      </c>
      <c r="AX14" s="171" t="n">
        <f aca="false">N14/C14*100</f>
        <v>18.5785430557733</v>
      </c>
      <c r="AY14" s="172" t="n">
        <f aca="false">O14/D14*100</f>
        <v>19.513360499582</v>
      </c>
      <c r="AZ14" s="172" t="n">
        <f aca="false">P14/E14*100</f>
        <v>20.129378045907</v>
      </c>
      <c r="BA14" s="172" t="n">
        <f aca="false">Q14/F14*100</f>
        <v>20.0767286154115</v>
      </c>
      <c r="BB14" s="171" t="n">
        <f aca="false">R14/G14*100</f>
        <v>19.3419071678113</v>
      </c>
      <c r="BC14" s="172" t="n">
        <f aca="false">S14/H14*100</f>
        <v>19.8095045548711</v>
      </c>
      <c r="BD14" s="172" t="n">
        <f aca="false">T14/I14*100</f>
        <v>22.6409811292115</v>
      </c>
      <c r="BE14" s="172" t="n">
        <f aca="false">U14/J14*100</f>
        <v>22.6699423611146</v>
      </c>
      <c r="BF14" s="171" t="n">
        <f aca="false">V14/K14*100</f>
        <v>19.5729663855514</v>
      </c>
      <c r="BG14" s="172" t="n">
        <f aca="false">W14/L14*100</f>
        <v>21.1150737479695</v>
      </c>
      <c r="BH14" s="116" t="n">
        <f aca="false">BG14/BF14-1</f>
        <v>0.078787616145735</v>
      </c>
      <c r="BI14" s="173" t="n">
        <f aca="false">Y14/L14*100</f>
        <v>84.4602949918782</v>
      </c>
      <c r="BJ14" s="171" t="n">
        <f aca="false">Z14/C14*100</f>
        <v>3.44331457675845</v>
      </c>
      <c r="BK14" s="172" t="n">
        <f aca="false">AA14/D14*100</f>
        <v>3.65206659611898</v>
      </c>
      <c r="BL14" s="172" t="n">
        <f aca="false">AB14/E14*100</f>
        <v>3.37025096742696</v>
      </c>
      <c r="BM14" s="172" t="n">
        <f aca="false">AC14/F14*100</f>
        <v>3.49792996361253</v>
      </c>
      <c r="BN14" s="171" t="n">
        <f aca="false">AD14/G14*100</f>
        <v>3.2794096343525</v>
      </c>
      <c r="BO14" s="172" t="n">
        <f aca="false">AE14/H14*100</f>
        <v>3.64925211798209</v>
      </c>
      <c r="BP14" s="172" t="n">
        <f aca="false">AF14/I14*100</f>
        <v>3.22678955186727</v>
      </c>
      <c r="BQ14" s="172" t="n">
        <f aca="false">AG14/J14*100</f>
        <v>3.23536777076351</v>
      </c>
      <c r="BR14" s="171" t="n">
        <f aca="false">AH14/K14*100</f>
        <v>3.49078231229209</v>
      </c>
      <c r="BS14" s="172" t="n">
        <f aca="false">AI14/L14*100</f>
        <v>3.34762941628521</v>
      </c>
      <c r="BT14" s="116" t="n">
        <f aca="false">BS14/BR14-1</f>
        <v>-0.0410088293110672</v>
      </c>
      <c r="BU14" s="174" t="n">
        <f aca="false">AK14/L14*100</f>
        <v>13.3905176651408</v>
      </c>
      <c r="BV14" s="121" t="n">
        <f aca="false">AL14/C14*100</f>
        <v>22.0218576325317</v>
      </c>
      <c r="BW14" s="122" t="n">
        <f aca="false">AM14/D14*100</f>
        <v>23.165427095701</v>
      </c>
      <c r="BX14" s="122" t="n">
        <f aca="false">AN14/E14*100</f>
        <v>23.4996290133339</v>
      </c>
      <c r="BY14" s="123" t="n">
        <f aca="false">AO14/F14*100</f>
        <v>23.574658579024</v>
      </c>
      <c r="BZ14" s="121" t="n">
        <f aca="false">AP14/G14*100</f>
        <v>22.6213168021638</v>
      </c>
      <c r="CA14" s="122" t="n">
        <f aca="false">AQ14/H14*100</f>
        <v>23.4587566728532</v>
      </c>
      <c r="CB14" s="122" t="n">
        <f aca="false">AR14/I14*100</f>
        <v>25.8677706810787</v>
      </c>
      <c r="CC14" s="122" t="n">
        <f aca="false">AS14/J14*100</f>
        <v>25.9053101318781</v>
      </c>
      <c r="CD14" s="121" t="n">
        <f aca="false">AT14/K14*100</f>
        <v>23.0637486978434</v>
      </c>
      <c r="CE14" s="122" t="n">
        <f aca="false">AU14/L14*100</f>
        <v>24.4627031642548</v>
      </c>
      <c r="CF14" s="116" t="n">
        <f aca="false">CE14/CD14-1</f>
        <v>0.0606559880936497</v>
      </c>
      <c r="CG14" s="175" t="n">
        <f aca="false">SUM(BZ14:CC14)</f>
        <v>97.8531542879739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8" t="n">
        <v>118616.333333333</v>
      </c>
      <c r="D15" s="119" t="n">
        <v>117044.333333333</v>
      </c>
      <c r="E15" s="119" t="n">
        <v>116816.666666667</v>
      </c>
      <c r="F15" s="120" t="n">
        <v>116430.666666667</v>
      </c>
      <c r="G15" s="119" t="n">
        <v>116102.333333333</v>
      </c>
      <c r="H15" s="119" t="n">
        <v>115721.333333333</v>
      </c>
      <c r="I15" s="119" t="n">
        <v>115649</v>
      </c>
      <c r="J15" s="11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22336.5487455631</v>
      </c>
      <c r="O15" s="69" t="n">
        <v>23116.4990289824</v>
      </c>
      <c r="P15" s="69" t="n">
        <v>22663.546066796</v>
      </c>
      <c r="Q15" s="69" t="n">
        <v>22952.574361916</v>
      </c>
      <c r="R15" s="113" t="n">
        <v>22815.2028776559</v>
      </c>
      <c r="S15" s="69" t="n">
        <v>23412.5157197495</v>
      </c>
      <c r="T15" s="69" t="n">
        <v>26256.1678859907</v>
      </c>
      <c r="U15" s="69" t="n">
        <v>26670.9727744411</v>
      </c>
      <c r="V15" s="113" t="n">
        <f aca="false">AVERAGE(N15:Q15)</f>
        <v>22767.2920508143</v>
      </c>
      <c r="W15" s="115" t="n">
        <f aca="false">AVERAGE(R15:U15)</f>
        <v>24788.7148144593</v>
      </c>
      <c r="X15" s="116" t="n">
        <f aca="false">W15/V15-1</f>
        <v>0.0887862622894866</v>
      </c>
      <c r="Y15" s="117" t="n">
        <f aca="false">SUM(R15:U15)</f>
        <v>99154.8592578372</v>
      </c>
      <c r="Z15" s="170" t="n">
        <v>4119.29029357139</v>
      </c>
      <c r="AA15" s="70" t="n">
        <v>4292.46272027412</v>
      </c>
      <c r="AB15" s="70" t="n">
        <v>4145.25838440551</v>
      </c>
      <c r="AC15" s="70" t="n">
        <v>4149.99346228201</v>
      </c>
      <c r="AD15" s="170" t="n">
        <v>3837.84354875584</v>
      </c>
      <c r="AE15" s="70" t="n">
        <v>4027.95396639103</v>
      </c>
      <c r="AF15" s="70" t="n">
        <v>3878.13944422592</v>
      </c>
      <c r="AG15" s="70" t="n">
        <v>3879.10813013678</v>
      </c>
      <c r="AH15" s="113" t="n">
        <f aca="false">AVERAGE(Z15:AC15)</f>
        <v>4176.75121513326</v>
      </c>
      <c r="AI15" s="115" t="n">
        <f aca="false">AVERAGE(AD15:AG15)</f>
        <v>3905.76127237739</v>
      </c>
      <c r="AJ15" s="116" t="n">
        <f aca="false">AI15/AH15-1</f>
        <v>-0.0648805563936898</v>
      </c>
      <c r="AK15" s="117" t="n">
        <f aca="false">SUM(AD15:AG15)</f>
        <v>15623.0450895096</v>
      </c>
      <c r="AL15" s="118" t="n">
        <f aca="false">N15+Z15</f>
        <v>26455.8390391345</v>
      </c>
      <c r="AM15" s="119" t="n">
        <f aca="false">O15+AA15</f>
        <v>27408.9617492565</v>
      </c>
      <c r="AN15" s="119" t="n">
        <f aca="false">P15+AB15</f>
        <v>26808.8044512015</v>
      </c>
      <c r="AO15" s="119" t="n">
        <f aca="false">Q15+AC15</f>
        <v>27102.567824198</v>
      </c>
      <c r="AP15" s="118" t="n">
        <f aca="false">R15+AD15</f>
        <v>26653.0464264117</v>
      </c>
      <c r="AQ15" s="119" t="n">
        <f aca="false">S15+AE15</f>
        <v>27440.4696861406</v>
      </c>
      <c r="AR15" s="119" t="n">
        <f aca="false">T15+AF15</f>
        <v>30134.3073302166</v>
      </c>
      <c r="AS15" s="119" t="n">
        <f aca="false">U15+AG15</f>
        <v>30550.0809045779</v>
      </c>
      <c r="AT15" s="113" t="n">
        <f aca="false">AVERAGE(AL15:AO15)</f>
        <v>26944.0432659476</v>
      </c>
      <c r="AU15" s="115" t="n">
        <f aca="false">AVERAGE(AP15:AS15)</f>
        <v>28694.4760868367</v>
      </c>
      <c r="AV15" s="116" t="n">
        <f aca="false">AU15/AT15-1</f>
        <v>0.0649654843414431</v>
      </c>
      <c r="AW15" s="117" t="n">
        <f aca="false">SUM(AP15:AS15)</f>
        <v>114777.904347347</v>
      </c>
      <c r="AX15" s="171" t="n">
        <f aca="false">N15/C15*100</f>
        <v>18.8309216090784</v>
      </c>
      <c r="AY15" s="172" t="n">
        <f aca="false">O15/D15*100</f>
        <v>19.7502077807973</v>
      </c>
      <c r="AZ15" s="172" t="n">
        <f aca="false">P15/E15*100</f>
        <v>19.4009525468363</v>
      </c>
      <c r="BA15" s="172" t="n">
        <f aca="false">Q15/F15*100</f>
        <v>19.7135127875096</v>
      </c>
      <c r="BB15" s="171" t="n">
        <f aca="false">R15/G15*100</f>
        <v>19.6509425974694</v>
      </c>
      <c r="BC15" s="172" t="n">
        <f aca="false">S15/H15*100</f>
        <v>20.2318060511023</v>
      </c>
      <c r="BD15" s="172" t="n">
        <f aca="false">T15/I15*100</f>
        <v>22.7033246167201</v>
      </c>
      <c r="BE15" s="172" t="n">
        <f aca="false">U15/J15*100</f>
        <v>23.1213787142322</v>
      </c>
      <c r="BF15" s="171" t="n">
        <f aca="false">V15/K15*100</f>
        <v>19.4215428619809</v>
      </c>
      <c r="BG15" s="172" t="n">
        <f aca="false">W15/L15*100</f>
        <v>21.4238493319653</v>
      </c>
      <c r="BH15" s="116" t="n">
        <f aca="false">BG15/BF15-1</f>
        <v>0.103097188735919</v>
      </c>
      <c r="BI15" s="173" t="n">
        <f aca="false">Y15/L15*100</f>
        <v>85.6953973278611</v>
      </c>
      <c r="BJ15" s="171" t="n">
        <f aca="false">Z15/C15*100</f>
        <v>3.4727850522874</v>
      </c>
      <c r="BK15" s="172" t="n">
        <f aca="false">AA15/D15*100</f>
        <v>3.66738192104484</v>
      </c>
      <c r="BL15" s="172" t="n">
        <f aca="false">AB15/E15*100</f>
        <v>3.54851623718549</v>
      </c>
      <c r="BM15" s="172" t="n">
        <f aca="false">AC15/F15*100</f>
        <v>3.56434741902077</v>
      </c>
      <c r="BN15" s="171" t="n">
        <f aca="false">AD15/G15*100</f>
        <v>3.30556969749891</v>
      </c>
      <c r="BO15" s="172" t="n">
        <f aca="false">AE15/H15*100</f>
        <v>3.48073587675367</v>
      </c>
      <c r="BP15" s="172" t="n">
        <f aca="false">AF15/I15*100</f>
        <v>3.35337049540067</v>
      </c>
      <c r="BQ15" s="172" t="n">
        <f aca="false">AG15/J15*100</f>
        <v>3.36284427676744</v>
      </c>
      <c r="BR15" s="171" t="n">
        <f aca="false">AH15/K15*100</f>
        <v>3.56296008183546</v>
      </c>
      <c r="BS15" s="172" t="n">
        <f aca="false">AI15/L15*100</f>
        <v>3.37558609441219</v>
      </c>
      <c r="BT15" s="116" t="n">
        <f aca="false">BS15/BR15-1</f>
        <v>-0.0525894152950337</v>
      </c>
      <c r="BU15" s="174" t="n">
        <f aca="false">AK15/L15*100</f>
        <v>13.5023443776488</v>
      </c>
      <c r="BV15" s="121" t="n">
        <f aca="false">AL15/C15*100</f>
        <v>22.3037066613658</v>
      </c>
      <c r="BW15" s="122" t="n">
        <f aca="false">AM15/D15*100</f>
        <v>23.4175897018422</v>
      </c>
      <c r="BX15" s="122" t="n">
        <f aca="false">AN15/E15*100</f>
        <v>22.9494687840218</v>
      </c>
      <c r="BY15" s="123" t="n">
        <f aca="false">AO15/F15*100</f>
        <v>23.2778602065303</v>
      </c>
      <c r="BZ15" s="121" t="n">
        <f aca="false">AP15/G15*100</f>
        <v>22.9565122949683</v>
      </c>
      <c r="CA15" s="122" t="n">
        <f aca="false">AQ15/H15*100</f>
        <v>23.7125419278559</v>
      </c>
      <c r="CB15" s="122" t="n">
        <f aca="false">AR15/I15*100</f>
        <v>26.0566951121208</v>
      </c>
      <c r="CC15" s="122" t="n">
        <f aca="false">AS15/J15*100</f>
        <v>26.4842229909996</v>
      </c>
      <c r="CD15" s="121" t="n">
        <f aca="false">AT15/K15*100</f>
        <v>22.9845029438164</v>
      </c>
      <c r="CE15" s="122" t="n">
        <f aca="false">AU15/L15*100</f>
        <v>24.7994354263775</v>
      </c>
      <c r="CF15" s="116" t="n">
        <f aca="false">CE15/CD15-1</f>
        <v>0.0789633122368387</v>
      </c>
      <c r="CG15" s="175" t="n">
        <f aca="false">SUM(BZ15:CC15)</f>
        <v>99.2099723259446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8" t="n">
        <v>118438.666666667</v>
      </c>
      <c r="D16" s="119" t="n">
        <v>117922.666666667</v>
      </c>
      <c r="E16" s="119" t="n">
        <v>118155.333333333</v>
      </c>
      <c r="F16" s="120" t="n">
        <v>117914</v>
      </c>
      <c r="G16" s="119" t="n">
        <v>117856</v>
      </c>
      <c r="H16" s="119" t="n">
        <v>117218.666666667</v>
      </c>
      <c r="I16" s="119" t="n">
        <v>117247.333333333</v>
      </c>
      <c r="J16" s="11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4142.8150771018</v>
      </c>
      <c r="O16" s="69" t="n">
        <v>24843.9284516933</v>
      </c>
      <c r="P16" s="69" t="n">
        <v>24803.0852497182</v>
      </c>
      <c r="Q16" s="69" t="n">
        <v>24120.0733895993</v>
      </c>
      <c r="R16" s="113" t="n">
        <v>24280.0399277968</v>
      </c>
      <c r="S16" s="69" t="n">
        <v>24835.6615599662</v>
      </c>
      <c r="T16" s="69" t="n">
        <v>29326.5410849343</v>
      </c>
      <c r="U16" s="69" t="n">
        <v>28935.9118639718</v>
      </c>
      <c r="V16" s="113" t="n">
        <f aca="false">AVERAGE(N16:Q16)</f>
        <v>24477.4755420281</v>
      </c>
      <c r="W16" s="115" t="n">
        <f aca="false">AVERAGE(R16:U16)</f>
        <v>26844.5386091673</v>
      </c>
      <c r="X16" s="116" t="n">
        <f aca="false">W16/V16-1</f>
        <v>0.0967037251482428</v>
      </c>
      <c r="Y16" s="117" t="n">
        <f aca="false">SUM(R16:U16)</f>
        <v>107378.154436669</v>
      </c>
      <c r="Z16" s="170" t="n">
        <v>5160.17642692918</v>
      </c>
      <c r="AA16" s="70" t="n">
        <v>5316.08992501286</v>
      </c>
      <c r="AB16" s="70" t="n">
        <v>5221.52256596889</v>
      </c>
      <c r="AC16" s="70" t="n">
        <v>5403.11584496233</v>
      </c>
      <c r="AD16" s="170" t="n">
        <v>5083.4842357641</v>
      </c>
      <c r="AE16" s="70" t="n">
        <v>5228.83383274195</v>
      </c>
      <c r="AF16" s="70" t="n">
        <v>4981.45378575925</v>
      </c>
      <c r="AG16" s="70" t="n">
        <v>5103.67933706479</v>
      </c>
      <c r="AH16" s="113" t="n">
        <f aca="false">AVERAGE(Z16:AC16)</f>
        <v>5275.22619071832</v>
      </c>
      <c r="AI16" s="115" t="n">
        <f aca="false">AVERAGE(AD16:AG16)</f>
        <v>5099.36279783252</v>
      </c>
      <c r="AJ16" s="116" t="n">
        <f aca="false">AI16/AH16-1</f>
        <v>-0.0333376023184044</v>
      </c>
      <c r="AK16" s="117" t="n">
        <f aca="false">SUM(AD16:AG16)</f>
        <v>20397.4511913301</v>
      </c>
      <c r="AL16" s="118" t="n">
        <f aca="false">N16+Z16</f>
        <v>29302.991504031</v>
      </c>
      <c r="AM16" s="119" t="n">
        <f aca="false">O16+AA16</f>
        <v>30160.0183767061</v>
      </c>
      <c r="AN16" s="119" t="n">
        <f aca="false">P16+AB16</f>
        <v>30024.6078156871</v>
      </c>
      <c r="AO16" s="119" t="n">
        <f aca="false">Q16+AC16</f>
        <v>29523.1892345616</v>
      </c>
      <c r="AP16" s="118" t="n">
        <f aca="false">R16+AD16</f>
        <v>29363.5241635609</v>
      </c>
      <c r="AQ16" s="119" t="n">
        <f aca="false">S16+AE16</f>
        <v>30064.4953927081</v>
      </c>
      <c r="AR16" s="119" t="n">
        <f aca="false">T16+AF16</f>
        <v>34307.9948706935</v>
      </c>
      <c r="AS16" s="119" t="n">
        <f aca="false">U16+AG16</f>
        <v>34039.5912010366</v>
      </c>
      <c r="AT16" s="113" t="n">
        <f aca="false">AVERAGE(AL16:AO16)</f>
        <v>29752.7017327465</v>
      </c>
      <c r="AU16" s="115" t="n">
        <f aca="false">AVERAGE(AP16:AS16)</f>
        <v>31943.9014069998</v>
      </c>
      <c r="AV16" s="116" t="n">
        <f aca="false">AU16/AT16-1</f>
        <v>0.0736470823367832</v>
      </c>
      <c r="AW16" s="117" t="n">
        <f aca="false">SUM(AP16:AS16)</f>
        <v>127775.605627999</v>
      </c>
      <c r="AX16" s="171" t="n">
        <f aca="false">N16/C16*100</f>
        <v>20.3842340990289</v>
      </c>
      <c r="AY16" s="172" t="n">
        <f aca="false">O16/D16*100</f>
        <v>21.0679839202754</v>
      </c>
      <c r="AZ16" s="172" t="n">
        <f aca="false">P16/E16*100</f>
        <v>20.9919303259423</v>
      </c>
      <c r="BA16" s="172" t="n">
        <f aca="false">Q16/F16*100</f>
        <v>20.4556485146796</v>
      </c>
      <c r="BB16" s="171" t="n">
        <f aca="false">R16/G16*100</f>
        <v>20.6014457709381</v>
      </c>
      <c r="BC16" s="172" t="n">
        <f aca="false">S16/H16*100</f>
        <v>21.1874629410272</v>
      </c>
      <c r="BD16" s="172" t="n">
        <f aca="false">T16/I16*100</f>
        <v>25.0125442099047</v>
      </c>
      <c r="BE16" s="172" t="n">
        <f aca="false">U16/J16*100</f>
        <v>24.8034857769586</v>
      </c>
      <c r="BF16" s="171" t="n">
        <f aca="false">V16/K16*100</f>
        <v>20.7247135032398</v>
      </c>
      <c r="BG16" s="172" t="n">
        <f aca="false">W16/L16*100</f>
        <v>22.8959750687308</v>
      </c>
      <c r="BH16" s="116" t="n">
        <f aca="false">BG16/BF16-1</f>
        <v>0.104766783152471</v>
      </c>
      <c r="BI16" s="173" t="n">
        <f aca="false">Y16/L16*100</f>
        <v>91.5839002749233</v>
      </c>
      <c r="BJ16" s="171" t="n">
        <f aca="false">Z16/C16*100</f>
        <v>4.35683427731584</v>
      </c>
      <c r="BK16" s="172" t="n">
        <f aca="false">AA16/D16*100</f>
        <v>4.50811542452641</v>
      </c>
      <c r="BL16" s="172" t="n">
        <f aca="false">AB16/E16*100</f>
        <v>4.41920175641858</v>
      </c>
      <c r="BM16" s="172" t="n">
        <f aca="false">AC16/F16*100</f>
        <v>4.58225133992769</v>
      </c>
      <c r="BN16" s="171" t="n">
        <f aca="false">AD16/G16*100</f>
        <v>4.31330117750823</v>
      </c>
      <c r="BO16" s="172" t="n">
        <f aca="false">AE16/H16*100</f>
        <v>4.46075184220541</v>
      </c>
      <c r="BP16" s="172" t="n">
        <f aca="false">AF16/I16*100</f>
        <v>4.24867128670382</v>
      </c>
      <c r="BQ16" s="172" t="n">
        <f aca="false">AG16/J16*100</f>
        <v>4.37480727900131</v>
      </c>
      <c r="BR16" s="171" t="n">
        <f aca="false">AH16/K16*100</f>
        <v>4.46645534502557</v>
      </c>
      <c r="BS16" s="172" t="n">
        <f aca="false">AI16/L16*100</f>
        <v>4.34929745619527</v>
      </c>
      <c r="BT16" s="116" t="n">
        <f aca="false">BS16/BR16-1</f>
        <v>-0.0262306190883075</v>
      </c>
      <c r="BU16" s="174" t="n">
        <f aca="false">AK16/L16*100</f>
        <v>17.3971898247811</v>
      </c>
      <c r="BV16" s="121" t="n">
        <f aca="false">AL16/C16*100</f>
        <v>24.7410683763447</v>
      </c>
      <c r="BW16" s="122" t="n">
        <f aca="false">AM16/D16*100</f>
        <v>25.5760993448018</v>
      </c>
      <c r="BX16" s="122" t="n">
        <f aca="false">AN16/E16*100</f>
        <v>25.4111320823609</v>
      </c>
      <c r="BY16" s="123" t="n">
        <f aca="false">AO16/F16*100</f>
        <v>25.0378998546073</v>
      </c>
      <c r="BZ16" s="121" t="n">
        <f aca="false">AP16/G16*100</f>
        <v>24.9147469484463</v>
      </c>
      <c r="CA16" s="122" t="n">
        <f aca="false">AQ16/H16*100</f>
        <v>25.6482147832326</v>
      </c>
      <c r="CB16" s="122" t="n">
        <f aca="false">AR16/I16*100</f>
        <v>29.2612154966085</v>
      </c>
      <c r="CC16" s="122" t="n">
        <f aca="false">AS16/J16*100</f>
        <v>29.1782930559599</v>
      </c>
      <c r="CD16" s="121" t="n">
        <f aca="false">AT16/K16*100</f>
        <v>25.1911688482654</v>
      </c>
      <c r="CE16" s="122" t="n">
        <f aca="false">AU16/L16*100</f>
        <v>27.2452725249261</v>
      </c>
      <c r="CF16" s="116" t="n">
        <f aca="false">CE16/CD16-1</f>
        <v>0.081540625964331</v>
      </c>
      <c r="CG16" s="175" t="n">
        <f aca="false">SUM(BZ16:CC16)</f>
        <v>109.002470284247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8" t="n">
        <v>121024.333333333</v>
      </c>
      <c r="D17" s="119" t="n">
        <v>119789.666666667</v>
      </c>
      <c r="E17" s="119" t="n">
        <v>120124.666666667</v>
      </c>
      <c r="F17" s="120" t="n">
        <v>119918.666666667</v>
      </c>
      <c r="G17" s="119" t="n">
        <v>119588.666666667</v>
      </c>
      <c r="H17" s="119" t="n">
        <v>119766.666666667</v>
      </c>
      <c r="I17" s="119" t="n">
        <v>119380.666666667</v>
      </c>
      <c r="J17" s="11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5896.0432977542</v>
      </c>
      <c r="O17" s="69" t="n">
        <v>26161.5473309383</v>
      </c>
      <c r="P17" s="69" t="n">
        <v>26218.2975531461</v>
      </c>
      <c r="Q17" s="69" t="n">
        <v>27484.856855872</v>
      </c>
      <c r="R17" s="113" t="n">
        <v>26504.5612197373</v>
      </c>
      <c r="S17" s="69" t="n">
        <v>26593.7029964673</v>
      </c>
      <c r="T17" s="69" t="n">
        <v>32377.3167571404</v>
      </c>
      <c r="U17" s="69" t="n">
        <v>32068.4705928678</v>
      </c>
      <c r="V17" s="113" t="n">
        <f aca="false">AVERAGE(N17:Q17)</f>
        <v>26440.1862594276</v>
      </c>
      <c r="W17" s="115" t="n">
        <f aca="false">AVERAGE(R17:U17)</f>
        <v>29386.0128915532</v>
      </c>
      <c r="X17" s="116" t="n">
        <f aca="false">W17/V17-1</f>
        <v>0.111414745842616</v>
      </c>
      <c r="Y17" s="117" t="n">
        <f aca="false">SUM(R17:U17)</f>
        <v>117544.051566213</v>
      </c>
      <c r="Z17" s="170" t="n">
        <v>5048.71808414158</v>
      </c>
      <c r="AA17" s="70" t="n">
        <v>5225.70004288474</v>
      </c>
      <c r="AB17" s="70" t="n">
        <v>5111.78234641042</v>
      </c>
      <c r="AC17" s="70" t="n">
        <v>5594.97104476358</v>
      </c>
      <c r="AD17" s="170" t="n">
        <v>4962.00456567966</v>
      </c>
      <c r="AE17" s="70" t="n">
        <v>5100.74342758413</v>
      </c>
      <c r="AF17" s="70" t="n">
        <v>4755.38472343313</v>
      </c>
      <c r="AG17" s="70" t="n">
        <v>4974.8984752067</v>
      </c>
      <c r="AH17" s="113" t="n">
        <f aca="false">AVERAGE(Z17:AC17)</f>
        <v>5245.29287955008</v>
      </c>
      <c r="AI17" s="115" t="n">
        <f aca="false">AVERAGE(AD17:AG17)</f>
        <v>4948.25779797591</v>
      </c>
      <c r="AJ17" s="116" t="n">
        <f aca="false">AI17/AH17-1</f>
        <v>-0.0566288839146101</v>
      </c>
      <c r="AK17" s="117" t="n">
        <f aca="false">SUM(AD17:AG17)</f>
        <v>19793.0311919036</v>
      </c>
      <c r="AL17" s="118" t="n">
        <f aca="false">N17+Z17</f>
        <v>30944.7613818957</v>
      </c>
      <c r="AM17" s="119" t="n">
        <f aca="false">O17+AA17</f>
        <v>31387.2473738231</v>
      </c>
      <c r="AN17" s="119" t="n">
        <f aca="false">P17+AB17</f>
        <v>31330.0798995565</v>
      </c>
      <c r="AO17" s="119" t="n">
        <f aca="false">Q17+AC17</f>
        <v>33079.8279006356</v>
      </c>
      <c r="AP17" s="118" t="n">
        <f aca="false">R17+AD17</f>
        <v>31466.565785417</v>
      </c>
      <c r="AQ17" s="119" t="n">
        <f aca="false">S17+AE17</f>
        <v>31694.4464240514</v>
      </c>
      <c r="AR17" s="119" t="n">
        <f aca="false">T17+AF17</f>
        <v>37132.7014805735</v>
      </c>
      <c r="AS17" s="119" t="n">
        <f aca="false">U17+AG17</f>
        <v>37043.3690680745</v>
      </c>
      <c r="AT17" s="113" t="n">
        <f aca="false">AVERAGE(AL17:AO17)</f>
        <v>31685.4791389777</v>
      </c>
      <c r="AU17" s="115" t="n">
        <f aca="false">AVERAGE(AP17:AS17)</f>
        <v>34334.2706895291</v>
      </c>
      <c r="AV17" s="116" t="n">
        <f aca="false">AU17/AT17-1</f>
        <v>0.0835963861847673</v>
      </c>
      <c r="AW17" s="117" t="n">
        <f aca="false">SUM(AP17:AS17)</f>
        <v>137337.082758116</v>
      </c>
      <c r="AX17" s="171" t="n">
        <f aca="false">N17/C17*100</f>
        <v>21.3973856203195</v>
      </c>
      <c r="AY17" s="172" t="n">
        <f aca="false">O17/D17*100</f>
        <v>21.839569354289</v>
      </c>
      <c r="AZ17" s="172" t="n">
        <f aca="false">P17/E17*100</f>
        <v>21.8259066024292</v>
      </c>
      <c r="BA17" s="172" t="n">
        <f aca="false">Q17/F17*100</f>
        <v>22.9195817630883</v>
      </c>
      <c r="BB17" s="171" t="n">
        <f aca="false">R17/G17*100</f>
        <v>22.163104547034</v>
      </c>
      <c r="BC17" s="172" t="n">
        <f aca="false">S17/H17*100</f>
        <v>22.204594764654</v>
      </c>
      <c r="BD17" s="172" t="n">
        <f aca="false">T17/I17*100</f>
        <v>27.1210721645105</v>
      </c>
      <c r="BE17" s="172" t="n">
        <f aca="false">U17/J17*100</f>
        <v>26.979733184496</v>
      </c>
      <c r="BF17" s="171" t="n">
        <f aca="false">V17/K17*100</f>
        <v>21.9942044565631</v>
      </c>
      <c r="BG17" s="172" t="n">
        <f aca="false">W17/L17*100</f>
        <v>24.6115384995616</v>
      </c>
      <c r="BH17" s="116" t="n">
        <f aca="false">BG17/BF17-1</f>
        <v>0.119001078132537</v>
      </c>
      <c r="BI17" s="173" t="n">
        <f aca="false">Y17/L17*100</f>
        <v>98.4461539982463</v>
      </c>
      <c r="BJ17" s="171" t="n">
        <f aca="false">Z17/C17*100</f>
        <v>4.17165535647782</v>
      </c>
      <c r="BK17" s="172" t="n">
        <f aca="false">AA17/D17*100</f>
        <v>4.36239634711236</v>
      </c>
      <c r="BL17" s="172" t="n">
        <f aca="false">AB17/E17*100</f>
        <v>4.25539773658234</v>
      </c>
      <c r="BM17" s="172" t="n">
        <f aca="false">AC17/F17*100</f>
        <v>4.66563813648438</v>
      </c>
      <c r="BN17" s="171" t="n">
        <f aca="false">AD17/G17*100</f>
        <v>4.14922643088782</v>
      </c>
      <c r="BO17" s="172" t="n">
        <f aca="false">AE17/H17*100</f>
        <v>4.25890071882895</v>
      </c>
      <c r="BP17" s="172" t="n">
        <f aca="false">AF17/I17*100</f>
        <v>3.98337926584969</v>
      </c>
      <c r="BQ17" s="172" t="n">
        <f aca="false">AG17/J17*100</f>
        <v>4.18546413344965</v>
      </c>
      <c r="BR17" s="171" t="n">
        <f aca="false">AH17/K17*100</f>
        <v>4.363284089432</v>
      </c>
      <c r="BS17" s="172" t="n">
        <f aca="false">AI17/L17*100</f>
        <v>4.14429265208843</v>
      </c>
      <c r="BT17" s="116" t="n">
        <f aca="false">BS17/BR17-1</f>
        <v>-0.0501895895052925</v>
      </c>
      <c r="BU17" s="174" t="n">
        <f aca="false">AK17/L17*100</f>
        <v>16.5771706083537</v>
      </c>
      <c r="BV17" s="121" t="n">
        <f aca="false">AL17/C17*100</f>
        <v>25.5690409767973</v>
      </c>
      <c r="BW17" s="122" t="n">
        <f aca="false">AM17/D17*100</f>
        <v>26.2019657014014</v>
      </c>
      <c r="BX17" s="122" t="n">
        <f aca="false">AN17/E17*100</f>
        <v>26.0813043390116</v>
      </c>
      <c r="BY17" s="123" t="n">
        <f aca="false">AO17/F17*100</f>
        <v>27.5852198995727</v>
      </c>
      <c r="BZ17" s="121" t="n">
        <f aca="false">AP17/G17*100</f>
        <v>26.3123309779218</v>
      </c>
      <c r="CA17" s="122" t="n">
        <f aca="false">AQ17/H17*100</f>
        <v>26.463495483483</v>
      </c>
      <c r="CB17" s="122" t="n">
        <f aca="false">AR17/I17*100</f>
        <v>31.1044514303602</v>
      </c>
      <c r="CC17" s="122" t="n">
        <f aca="false">AS17/J17*100</f>
        <v>31.1651973179457</v>
      </c>
      <c r="CD17" s="121" t="n">
        <f aca="false">AT17/K17*100</f>
        <v>26.3574885459951</v>
      </c>
      <c r="CE17" s="122" t="n">
        <f aca="false">AU17/L17*100</f>
        <v>28.75583115165</v>
      </c>
      <c r="CF17" s="116" t="n">
        <f aca="false">CE17/CD17-1</f>
        <v>0.0909928349762785</v>
      </c>
      <c r="CG17" s="175" t="n">
        <f aca="false">SUM(BZ17:CC17)</f>
        <v>115.045475209711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8" t="n">
        <v>220968</v>
      </c>
      <c r="D18" s="119" t="n">
        <v>219357</v>
      </c>
      <c r="E18" s="119" t="n">
        <v>220179.666666667</v>
      </c>
      <c r="F18" s="120" t="n">
        <v>219682</v>
      </c>
      <c r="G18" s="119" t="n">
        <v>219857.666666667</v>
      </c>
      <c r="H18" s="119" t="n">
        <v>219788.666666667</v>
      </c>
      <c r="I18" s="119" t="n">
        <v>220033</v>
      </c>
      <c r="J18" s="11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44736.2944631094</v>
      </c>
      <c r="O18" s="69" t="n">
        <v>45511.3726552908</v>
      </c>
      <c r="P18" s="69" t="n">
        <v>44945.8090797709</v>
      </c>
      <c r="Q18" s="69" t="n">
        <v>45135.2273340166</v>
      </c>
      <c r="R18" s="113" t="n">
        <v>44063.9457188135</v>
      </c>
      <c r="S18" s="69" t="n">
        <v>45188.1247305321</v>
      </c>
      <c r="T18" s="69" t="n">
        <v>52458.2842587869</v>
      </c>
      <c r="U18" s="69" t="n">
        <v>53040.1104543594</v>
      </c>
      <c r="V18" s="113" t="n">
        <f aca="false">AVERAGE(N18:Q18)</f>
        <v>45082.175883047</v>
      </c>
      <c r="W18" s="115" t="n">
        <f aca="false">AVERAGE(R18:U18)</f>
        <v>48687.616290623</v>
      </c>
      <c r="X18" s="116" t="n">
        <f aca="false">W18/V18-1</f>
        <v>0.0799748534083473</v>
      </c>
      <c r="Y18" s="117" t="n">
        <f aca="false">SUM(R18:U18)</f>
        <v>194750.465162492</v>
      </c>
      <c r="Z18" s="170" t="n">
        <v>9621.77988233892</v>
      </c>
      <c r="AA18" s="70" t="n">
        <v>10227.2426083237</v>
      </c>
      <c r="AB18" s="70" t="n">
        <v>9868.01395108813</v>
      </c>
      <c r="AC18" s="70" t="n">
        <v>9838.94533413919</v>
      </c>
      <c r="AD18" s="170" t="n">
        <v>9374.38967296662</v>
      </c>
      <c r="AE18" s="70" t="n">
        <v>9851.97715120559</v>
      </c>
      <c r="AF18" s="70" t="n">
        <v>8778.01396077261</v>
      </c>
      <c r="AG18" s="70" t="n">
        <v>9141.06490337945</v>
      </c>
      <c r="AH18" s="113" t="n">
        <f aca="false">AVERAGE(Z18:AC18)</f>
        <v>9888.99544397249</v>
      </c>
      <c r="AI18" s="115" t="n">
        <f aca="false">AVERAGE(AD18:AG18)</f>
        <v>9286.36142208107</v>
      </c>
      <c r="AJ18" s="116" t="n">
        <f aca="false">AI18/AH18-1</f>
        <v>-0.0609398624264447</v>
      </c>
      <c r="AK18" s="117" t="n">
        <f aca="false">SUM(AD18:AG18)</f>
        <v>37145.4456883243</v>
      </c>
      <c r="AL18" s="118" t="n">
        <f aca="false">N18+Z18</f>
        <v>54358.0743454483</v>
      </c>
      <c r="AM18" s="119" t="n">
        <f aca="false">O18+AA18</f>
        <v>55738.6152636145</v>
      </c>
      <c r="AN18" s="119" t="n">
        <f aca="false">P18+AB18</f>
        <v>54813.8230308591</v>
      </c>
      <c r="AO18" s="119" t="n">
        <f aca="false">Q18+AC18</f>
        <v>54974.1726681558</v>
      </c>
      <c r="AP18" s="118" t="n">
        <f aca="false">R18+AD18</f>
        <v>53438.3353917801</v>
      </c>
      <c r="AQ18" s="119" t="n">
        <f aca="false">S18+AE18</f>
        <v>55040.1018817377</v>
      </c>
      <c r="AR18" s="119" t="n">
        <f aca="false">T18+AF18</f>
        <v>61236.2982195595</v>
      </c>
      <c r="AS18" s="119" t="n">
        <f aca="false">U18+AG18</f>
        <v>62181.1753577388</v>
      </c>
      <c r="AT18" s="113" t="n">
        <f aca="false">AVERAGE(AL18:AO18)</f>
        <v>54971.1713270194</v>
      </c>
      <c r="AU18" s="115" t="n">
        <f aca="false">AVERAGE(AP18:AS18)</f>
        <v>57973.977712704</v>
      </c>
      <c r="AV18" s="116" t="n">
        <f aca="false">AU18/AT18-1</f>
        <v>0.0546251119122259</v>
      </c>
      <c r="AW18" s="117" t="n">
        <f aca="false">SUM(AP18:AS18)</f>
        <v>231895.910850816</v>
      </c>
      <c r="AX18" s="171" t="n">
        <f aca="false">N18/C18*100</f>
        <v>20.2455986672773</v>
      </c>
      <c r="AY18" s="172" t="n">
        <f aca="false">O18/D18*100</f>
        <v>20.7476272265261</v>
      </c>
      <c r="AZ18" s="172" t="n">
        <f aca="false">P18/E18*100</f>
        <v>20.4132424034482</v>
      </c>
      <c r="BA18" s="172" t="n">
        <f aca="false">Q18/F18*100</f>
        <v>20.5457103149173</v>
      </c>
      <c r="BB18" s="171" t="n">
        <f aca="false">R18/G18*100</f>
        <v>20.042032823727</v>
      </c>
      <c r="BC18" s="172" t="n">
        <f aca="false">S18/H18*100</f>
        <v>20.5598065704929</v>
      </c>
      <c r="BD18" s="172" t="n">
        <f aca="false">T18/I18*100</f>
        <v>23.8410984983102</v>
      </c>
      <c r="BE18" s="172" t="n">
        <f aca="false">U18/J18*100</f>
        <v>24.2240217033931</v>
      </c>
      <c r="BF18" s="171" t="n">
        <f aca="false">V18/K18*100</f>
        <v>20.4875522842338</v>
      </c>
      <c r="BG18" s="172" t="n">
        <f aca="false">W18/L18*100</f>
        <v>22.1650905679362</v>
      </c>
      <c r="BH18" s="116" t="n">
        <f aca="false">BG18/BF18-1</f>
        <v>0.0818808543074894</v>
      </c>
      <c r="BI18" s="173" t="n">
        <f aca="false">Y18/L18*100</f>
        <v>88.6603622717448</v>
      </c>
      <c r="BJ18" s="171" t="n">
        <f aca="false">Z18/C18*100</f>
        <v>4.35437705112909</v>
      </c>
      <c r="BK18" s="172" t="n">
        <f aca="false">AA18/D18*100</f>
        <v>4.66237348629117</v>
      </c>
      <c r="BL18" s="172" t="n">
        <f aca="false">AB18/E18*100</f>
        <v>4.48180074957942</v>
      </c>
      <c r="BM18" s="172" t="n">
        <f aca="false">AC18/F18*100</f>
        <v>4.47872166774665</v>
      </c>
      <c r="BN18" s="171" t="n">
        <f aca="false">AD18/G18*100</f>
        <v>4.26384479335871</v>
      </c>
      <c r="BO18" s="172" t="n">
        <f aca="false">AE18/H18*100</f>
        <v>4.48247732725327</v>
      </c>
      <c r="BP18" s="172" t="n">
        <f aca="false">AF18/I18*100</f>
        <v>3.98940793461554</v>
      </c>
      <c r="BQ18" s="172" t="n">
        <f aca="false">AG18/J18*100</f>
        <v>4.17482830851437</v>
      </c>
      <c r="BR18" s="171" t="n">
        <f aca="false">AH18/K18*100</f>
        <v>4.49404464688058</v>
      </c>
      <c r="BS18" s="172" t="n">
        <f aca="false">AI18/L18*100</f>
        <v>4.22762619427434</v>
      </c>
      <c r="BT18" s="116" t="n">
        <f aca="false">BS18/BR18-1</f>
        <v>-0.0592825558133187</v>
      </c>
      <c r="BU18" s="174" t="n">
        <f aca="false">AK18/L18*100</f>
        <v>16.9105047770973</v>
      </c>
      <c r="BV18" s="121" t="n">
        <f aca="false">AL18/C18*100</f>
        <v>24.5999757184064</v>
      </c>
      <c r="BW18" s="122" t="n">
        <f aca="false">AM18/D18*100</f>
        <v>25.4100007128173</v>
      </c>
      <c r="BX18" s="122" t="n">
        <f aca="false">AN18/E18*100</f>
        <v>24.8950431530276</v>
      </c>
      <c r="BY18" s="123" t="n">
        <f aca="false">AO18/F18*100</f>
        <v>25.024431982664</v>
      </c>
      <c r="BZ18" s="121" t="n">
        <f aca="false">AP18/G18*100</f>
        <v>24.3058776170857</v>
      </c>
      <c r="CA18" s="122" t="n">
        <f aca="false">AQ18/H18*100</f>
        <v>25.0422838977462</v>
      </c>
      <c r="CB18" s="122" t="n">
        <f aca="false">AR18/I18*100</f>
        <v>27.8305064329257</v>
      </c>
      <c r="CC18" s="122" t="n">
        <f aca="false">AS18/J18*100</f>
        <v>28.3988500119075</v>
      </c>
      <c r="CD18" s="121" t="n">
        <f aca="false">AT18/K18*100</f>
        <v>24.9815969311144</v>
      </c>
      <c r="CE18" s="122" t="n">
        <f aca="false">AU18/L18*100</f>
        <v>26.3927167622105</v>
      </c>
      <c r="CF18" s="116" t="n">
        <f aca="false">CE18/CD18-1</f>
        <v>0.0564863741492294</v>
      </c>
      <c r="CG18" s="175" t="n">
        <f aca="false">SUM(BZ18:CC18)</f>
        <v>105.57751795966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8" t="n">
        <v>113303.666666667</v>
      </c>
      <c r="D19" s="119" t="n">
        <v>112517.333333333</v>
      </c>
      <c r="E19" s="119" t="n">
        <v>112620</v>
      </c>
      <c r="F19" s="120" t="n">
        <v>112344</v>
      </c>
      <c r="G19" s="119" t="n">
        <v>112474.666666667</v>
      </c>
      <c r="H19" s="119" t="n">
        <v>112364</v>
      </c>
      <c r="I19" s="119" t="n">
        <v>112263.333333333</v>
      </c>
      <c r="J19" s="11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23726.7856034613</v>
      </c>
      <c r="O19" s="69" t="n">
        <v>24122.2393822641</v>
      </c>
      <c r="P19" s="69" t="n">
        <v>24280.3675607587</v>
      </c>
      <c r="Q19" s="69" t="n">
        <v>24158.5634497167</v>
      </c>
      <c r="R19" s="113" t="n">
        <v>23390.5842604874</v>
      </c>
      <c r="S19" s="69" t="n">
        <v>23930.1786888813</v>
      </c>
      <c r="T19" s="69" t="n">
        <v>27453.725913197</v>
      </c>
      <c r="U19" s="69" t="n">
        <v>27466.6836996104</v>
      </c>
      <c r="V19" s="113" t="n">
        <f aca="false">AVERAGE(N19:Q19)</f>
        <v>24071.9889990502</v>
      </c>
      <c r="W19" s="115" t="n">
        <f aca="false">AVERAGE(R19:U19)</f>
        <v>25560.293140544</v>
      </c>
      <c r="X19" s="116" t="n">
        <f aca="false">W19/V19-1</f>
        <v>0.0618272192444307</v>
      </c>
      <c r="Y19" s="117" t="n">
        <f aca="false">SUM(R19:U19)</f>
        <v>102241.172562176</v>
      </c>
      <c r="Z19" s="170" t="n">
        <v>3795.8724558782</v>
      </c>
      <c r="AA19" s="70" t="n">
        <v>3787.04347113176</v>
      </c>
      <c r="AB19" s="70" t="n">
        <v>3872.67675225912</v>
      </c>
      <c r="AC19" s="70" t="n">
        <v>3914.18166796298</v>
      </c>
      <c r="AD19" s="170" t="n">
        <v>3671.9952164255</v>
      </c>
      <c r="AE19" s="70" t="n">
        <v>3822.90527906626</v>
      </c>
      <c r="AF19" s="70" t="n">
        <v>3441.83136117747</v>
      </c>
      <c r="AG19" s="70" t="n">
        <v>3556.47726455464</v>
      </c>
      <c r="AH19" s="113" t="n">
        <f aca="false">AVERAGE(Z19:AC19)</f>
        <v>3842.44358680801</v>
      </c>
      <c r="AI19" s="115" t="n">
        <f aca="false">AVERAGE(AD19:AG19)</f>
        <v>3623.30228030597</v>
      </c>
      <c r="AJ19" s="116" t="n">
        <f aca="false">AI19/AH19-1</f>
        <v>-0.0570317563683711</v>
      </c>
      <c r="AK19" s="117" t="n">
        <f aca="false">SUM(AD19:AG19)</f>
        <v>14493.2091212239</v>
      </c>
      <c r="AL19" s="118" t="n">
        <f aca="false">N19+Z19</f>
        <v>27522.6580593395</v>
      </c>
      <c r="AM19" s="119" t="n">
        <f aca="false">O19+AA19</f>
        <v>27909.2828533959</v>
      </c>
      <c r="AN19" s="119" t="n">
        <f aca="false">P19+AB19</f>
        <v>28153.0443130178</v>
      </c>
      <c r="AO19" s="119" t="n">
        <f aca="false">Q19+AC19</f>
        <v>28072.7451176796</v>
      </c>
      <c r="AP19" s="118" t="n">
        <f aca="false">R19+AD19</f>
        <v>27062.5794769129</v>
      </c>
      <c r="AQ19" s="119" t="n">
        <f aca="false">S19+AE19</f>
        <v>27753.0839679475</v>
      </c>
      <c r="AR19" s="119" t="n">
        <f aca="false">T19+AF19</f>
        <v>30895.5572743744</v>
      </c>
      <c r="AS19" s="119" t="n">
        <f aca="false">U19+AG19</f>
        <v>31023.160964165</v>
      </c>
      <c r="AT19" s="113" t="n">
        <f aca="false">AVERAGE(AL19:AO19)</f>
        <v>27914.4325858582</v>
      </c>
      <c r="AU19" s="115" t="n">
        <f aca="false">AVERAGE(AP19:AS19)</f>
        <v>29183.59542085</v>
      </c>
      <c r="AV19" s="116" t="n">
        <f aca="false">AU19/AT19-1</f>
        <v>0.0454661878255309</v>
      </c>
      <c r="AW19" s="117" t="n">
        <f aca="false">SUM(AP19:AS19)</f>
        <v>116734.3816834</v>
      </c>
      <c r="AX19" s="171" t="n">
        <f aca="false">N19/C19*100</f>
        <v>20.9408806453407</v>
      </c>
      <c r="AY19" s="172" t="n">
        <f aca="false">O19/D19*100</f>
        <v>21.4386874160996</v>
      </c>
      <c r="AZ19" s="172" t="n">
        <f aca="false">P19/E19*100</f>
        <v>21.5595520873368</v>
      </c>
      <c r="BA19" s="172" t="n">
        <f aca="false">Q19/F19*100</f>
        <v>21.5040976373608</v>
      </c>
      <c r="BB19" s="171" t="n">
        <f aca="false">R19/G19*100</f>
        <v>20.7963134754677</v>
      </c>
      <c r="BC19" s="172" t="n">
        <f aca="false">S19/H19*100</f>
        <v>21.2970156712837</v>
      </c>
      <c r="BD19" s="172" t="n">
        <f aca="false">T19/I19*100</f>
        <v>24.4547574867398</v>
      </c>
      <c r="BE19" s="172" t="n">
        <f aca="false">U19/J19*100</f>
        <v>24.5442051878885</v>
      </c>
      <c r="BF19" s="171" t="n">
        <f aca="false">V19/K19*100</f>
        <v>21.3600621130252</v>
      </c>
      <c r="BG19" s="172" t="n">
        <f aca="false">W19/L19*100</f>
        <v>22.7704060636148</v>
      </c>
      <c r="BH19" s="116" t="n">
        <f aca="false">BG19/BF19-1</f>
        <v>0.0660271465095368</v>
      </c>
      <c r="BI19" s="173" t="n">
        <f aca="false">Y19/L19*100</f>
        <v>91.081624254459</v>
      </c>
      <c r="BJ19" s="171" t="n">
        <f aca="false">Z19/C19*100</f>
        <v>3.35017618365825</v>
      </c>
      <c r="BK19" s="172" t="n">
        <f aca="false">AA19/D19*100</f>
        <v>3.36574228960138</v>
      </c>
      <c r="BL19" s="172" t="n">
        <f aca="false">AB19/E19*100</f>
        <v>3.4387113765398</v>
      </c>
      <c r="BM19" s="172" t="n">
        <f aca="false">AC19/F19*100</f>
        <v>3.48410388446466</v>
      </c>
      <c r="BN19" s="171" t="n">
        <f aca="false">AD19/G19*100</f>
        <v>3.2647309169699</v>
      </c>
      <c r="BO19" s="172" t="n">
        <f aca="false">AE19/H19*100</f>
        <v>3.40225096923059</v>
      </c>
      <c r="BP19" s="172" t="n">
        <f aca="false">AF19/I19*100</f>
        <v>3.06585530554126</v>
      </c>
      <c r="BQ19" s="172" t="n">
        <f aca="false">AG19/J19*100</f>
        <v>3.17806505808809</v>
      </c>
      <c r="BR19" s="171" t="n">
        <f aca="false">AH19/K19*100</f>
        <v>3.40955762663621</v>
      </c>
      <c r="BS19" s="172" t="n">
        <f aca="false">AI19/L19*100</f>
        <v>3.22782151832678</v>
      </c>
      <c r="BT19" s="116" t="n">
        <f aca="false">BS19/BR19-1</f>
        <v>-0.0533019611956913</v>
      </c>
      <c r="BU19" s="174" t="n">
        <f aca="false">AK19/L19*100</f>
        <v>12.9112860733071</v>
      </c>
      <c r="BV19" s="121" t="n">
        <f aca="false">AL19/C19*100</f>
        <v>24.2910568289989</v>
      </c>
      <c r="BW19" s="122" t="n">
        <f aca="false">AM19/D19*100</f>
        <v>24.8044297057009</v>
      </c>
      <c r="BX19" s="122" t="n">
        <f aca="false">AN19/E19*100</f>
        <v>24.9982634638766</v>
      </c>
      <c r="BY19" s="123" t="n">
        <f aca="false">AO19/F19*100</f>
        <v>24.9882015218255</v>
      </c>
      <c r="BZ19" s="121" t="n">
        <f aca="false">AP19/G19*100</f>
        <v>24.0610443924376</v>
      </c>
      <c r="CA19" s="122" t="n">
        <f aca="false">AQ19/H19*100</f>
        <v>24.6992666405143</v>
      </c>
      <c r="CB19" s="122" t="n">
        <f aca="false">AR19/I19*100</f>
        <v>27.520612792281</v>
      </c>
      <c r="CC19" s="122" t="n">
        <f aca="false">AS19/J19*100</f>
        <v>27.7222702459766</v>
      </c>
      <c r="CD19" s="121" t="n">
        <f aca="false">AT19/K19*100</f>
        <v>24.7696197396614</v>
      </c>
      <c r="CE19" s="122" t="n">
        <f aca="false">AU19/L19*100</f>
        <v>25.9982275819415</v>
      </c>
      <c r="CF19" s="116" t="n">
        <f aca="false">CE19/CD19-1</f>
        <v>0.0496014010385804</v>
      </c>
      <c r="CG19" s="175" t="n">
        <f aca="false">SUM(BZ19:CC19)</f>
        <v>104.00319407121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8" t="n">
        <v>227313</v>
      </c>
      <c r="D20" s="119" t="n">
        <v>226164.333333333</v>
      </c>
      <c r="E20" s="119" t="n">
        <v>226417.666666667</v>
      </c>
      <c r="F20" s="120" t="n">
        <v>226048.666666667</v>
      </c>
      <c r="G20" s="119" t="n">
        <v>225612</v>
      </c>
      <c r="H20" s="119" t="n">
        <v>225740</v>
      </c>
      <c r="I20" s="119" t="n">
        <v>225974.333333333</v>
      </c>
      <c r="J20" s="11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52085.6205614916</v>
      </c>
      <c r="O20" s="69" t="n">
        <v>52981.9674524764</v>
      </c>
      <c r="P20" s="69" t="n">
        <v>52685.4942014404</v>
      </c>
      <c r="Q20" s="69" t="n">
        <v>53139.8802140167</v>
      </c>
      <c r="R20" s="113" t="n">
        <v>51751.8165499235</v>
      </c>
      <c r="S20" s="69" t="n">
        <v>52966.6283329282</v>
      </c>
      <c r="T20" s="69" t="n">
        <v>62305.6324890771</v>
      </c>
      <c r="U20" s="69" t="n">
        <v>62830.6330306113</v>
      </c>
      <c r="V20" s="113" t="n">
        <f aca="false">AVERAGE(N20:Q20)</f>
        <v>52723.2406073563</v>
      </c>
      <c r="W20" s="115" t="n">
        <f aca="false">AVERAGE(R20:U20)</f>
        <v>57463.677600635</v>
      </c>
      <c r="X20" s="116" t="n">
        <f aca="false">W20/V20-1</f>
        <v>0.0899117151880333</v>
      </c>
      <c r="Y20" s="117" t="n">
        <f aca="false">SUM(R20:U20)</f>
        <v>229854.71040254</v>
      </c>
      <c r="Z20" s="170" t="n">
        <v>10381.2755889046</v>
      </c>
      <c r="AA20" s="70" t="n">
        <v>10849.3862997703</v>
      </c>
      <c r="AB20" s="70" t="n">
        <v>10855.3366950494</v>
      </c>
      <c r="AC20" s="70" t="n">
        <v>11084.928394237</v>
      </c>
      <c r="AD20" s="170" t="n">
        <v>10476.1083981496</v>
      </c>
      <c r="AE20" s="70" t="n">
        <v>10744.1201084381</v>
      </c>
      <c r="AF20" s="70" t="n">
        <v>10260.2815962159</v>
      </c>
      <c r="AG20" s="70" t="n">
        <v>10563.9002805227</v>
      </c>
      <c r="AH20" s="113" t="n">
        <f aca="false">AVERAGE(Z20:AC20)</f>
        <v>10792.7317444903</v>
      </c>
      <c r="AI20" s="115" t="n">
        <f aca="false">AVERAGE(AD20:AG20)</f>
        <v>10511.1025958316</v>
      </c>
      <c r="AJ20" s="116" t="n">
        <f aca="false">AI20/AH20-1</f>
        <v>-0.0260943341617396</v>
      </c>
      <c r="AK20" s="117" t="n">
        <f aca="false">SUM(AD20:AG20)</f>
        <v>42044.4103833264</v>
      </c>
      <c r="AL20" s="118" t="n">
        <f aca="false">N20+Z20</f>
        <v>62466.8961503962</v>
      </c>
      <c r="AM20" s="119" t="n">
        <f aca="false">O20+AA20</f>
        <v>63831.3537522466</v>
      </c>
      <c r="AN20" s="119" t="n">
        <f aca="false">P20+AB20</f>
        <v>63540.8308964898</v>
      </c>
      <c r="AO20" s="119" t="n">
        <f aca="false">Q20+AC20</f>
        <v>64224.8086082537</v>
      </c>
      <c r="AP20" s="118" t="n">
        <f aca="false">R20+AD20</f>
        <v>62227.9249480731</v>
      </c>
      <c r="AQ20" s="119" t="n">
        <f aca="false">S20+AE20</f>
        <v>63710.7484413663</v>
      </c>
      <c r="AR20" s="119" t="n">
        <f aca="false">T20+AF20</f>
        <v>72565.9140852931</v>
      </c>
      <c r="AS20" s="119" t="n">
        <f aca="false">U20+AG20</f>
        <v>73394.533311134</v>
      </c>
      <c r="AT20" s="113" t="n">
        <f aca="false">AVERAGE(AL20:AO20)</f>
        <v>63515.9723518466</v>
      </c>
      <c r="AU20" s="115" t="n">
        <f aca="false">AVERAGE(AP20:AS20)</f>
        <v>67974.7801964666</v>
      </c>
      <c r="AV20" s="116" t="n">
        <f aca="false">AU20/AT20-1</f>
        <v>0.0701997888014763</v>
      </c>
      <c r="AW20" s="117" t="n">
        <f aca="false">SUM(AP20:AS20)</f>
        <v>271899.120785867</v>
      </c>
      <c r="AX20" s="171" t="n">
        <f aca="false">N20/C20*100</f>
        <v>22.9136127548761</v>
      </c>
      <c r="AY20" s="172" t="n">
        <f aca="false">O20/D20*100</f>
        <v>23.426314251942</v>
      </c>
      <c r="AZ20" s="172" t="n">
        <f aca="false">P20/E20*100</f>
        <v>23.2691622420985</v>
      </c>
      <c r="BA20" s="172" t="n">
        <f aca="false">Q20/F20*100</f>
        <v>23.508159104684</v>
      </c>
      <c r="BB20" s="171" t="n">
        <f aca="false">R20/G20*100</f>
        <v>22.9384148670831</v>
      </c>
      <c r="BC20" s="172" t="n">
        <f aca="false">S20/H20*100</f>
        <v>23.4635546792452</v>
      </c>
      <c r="BD20" s="172" t="n">
        <f aca="false">T20/I20*100</f>
        <v>27.5719952660157</v>
      </c>
      <c r="BE20" s="172" t="n">
        <f aca="false">U20/J20*100</f>
        <v>27.9116589999102</v>
      </c>
      <c r="BF20" s="171" t="n">
        <f aca="false">V20/K20*100</f>
        <v>23.278816353492</v>
      </c>
      <c r="BG20" s="172" t="n">
        <f aca="false">W20/L20*100</f>
        <v>25.4705944940474</v>
      </c>
      <c r="BH20" s="116" t="n">
        <f aca="false">BG20/BF20-1</f>
        <v>0.0941533326812216</v>
      </c>
      <c r="BI20" s="173" t="n">
        <f aca="false">Y20/L20*100</f>
        <v>101.88237797619</v>
      </c>
      <c r="BJ20" s="171" t="n">
        <f aca="false">Z20/C20*100</f>
        <v>4.56695199522448</v>
      </c>
      <c r="BK20" s="172" t="n">
        <f aca="false">AA20/D20*100</f>
        <v>4.79712523184628</v>
      </c>
      <c r="BL20" s="172" t="n">
        <f aca="false">AB20/E20*100</f>
        <v>4.79438590409586</v>
      </c>
      <c r="BM20" s="172" t="n">
        <f aca="false">AC20/F20*100</f>
        <v>4.90377959653395</v>
      </c>
      <c r="BN20" s="171" t="n">
        <f aca="false">AD20/G20*100</f>
        <v>4.64341807977838</v>
      </c>
      <c r="BO20" s="172" t="n">
        <f aca="false">AE20/H20*100</f>
        <v>4.75951098982817</v>
      </c>
      <c r="BP20" s="172" t="n">
        <f aca="false">AF20/I20*100</f>
        <v>4.54046326627771</v>
      </c>
      <c r="BQ20" s="172" t="n">
        <f aca="false">AG20/J20*100</f>
        <v>4.69286983302159</v>
      </c>
      <c r="BR20" s="171" t="n">
        <f aca="false">AH20/K20*100</f>
        <v>4.76529927482187</v>
      </c>
      <c r="BS20" s="172" t="n">
        <f aca="false">AI20/L20*100</f>
        <v>4.65901319028695</v>
      </c>
      <c r="BT20" s="116" t="n">
        <f aca="false">BS20/BR20-1</f>
        <v>-0.0223041782698727</v>
      </c>
      <c r="BU20" s="174" t="n">
        <f aca="false">AK20/L20*100</f>
        <v>18.6360527611478</v>
      </c>
      <c r="BV20" s="121" t="n">
        <f aca="false">AL20/C20*100</f>
        <v>27.4805647501006</v>
      </c>
      <c r="BW20" s="122" t="n">
        <f aca="false">AM20/D20*100</f>
        <v>28.2234394837883</v>
      </c>
      <c r="BX20" s="122" t="n">
        <f aca="false">AN20/E20*100</f>
        <v>28.0635481461943</v>
      </c>
      <c r="BY20" s="123" t="n">
        <f aca="false">AO20/F20*100</f>
        <v>28.4119387012179</v>
      </c>
      <c r="BZ20" s="121" t="n">
        <f aca="false">AP20/G20*100</f>
        <v>27.5818329468615</v>
      </c>
      <c r="CA20" s="122" t="n">
        <f aca="false">AQ20/H20*100</f>
        <v>28.2230656690734</v>
      </c>
      <c r="CB20" s="122" t="n">
        <f aca="false">AR20/I20*100</f>
        <v>32.1124585322934</v>
      </c>
      <c r="CC20" s="122" t="n">
        <f aca="false">AS20/J20*100</f>
        <v>32.6045288329318</v>
      </c>
      <c r="CD20" s="121" t="n">
        <f aca="false">AT20/K20*100</f>
        <v>28.0441156283139</v>
      </c>
      <c r="CE20" s="122" t="n">
        <f aca="false">AU20/L20*100</f>
        <v>30.1296076843343</v>
      </c>
      <c r="CF20" s="116" t="n">
        <f aca="false">CE20/CD20-1</f>
        <v>0.0743646932447717</v>
      </c>
      <c r="CG20" s="175" t="n">
        <f aca="false">SUM(BZ20:CC20)</f>
        <v>120.52188598116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8" t="n">
        <v>587664.666666667</v>
      </c>
      <c r="D21" s="119" t="n">
        <v>584529.333333333</v>
      </c>
      <c r="E21" s="119" t="n">
        <v>586195.666666667</v>
      </c>
      <c r="F21" s="120" t="n">
        <v>584009</v>
      </c>
      <c r="G21" s="119" t="n">
        <v>583924.666666667</v>
      </c>
      <c r="H21" s="119" t="n">
        <v>584007</v>
      </c>
      <c r="I21" s="119" t="n">
        <v>584913</v>
      </c>
      <c r="J21" s="11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33999.011293195</v>
      </c>
      <c r="O21" s="69" t="n">
        <v>135925.464086605</v>
      </c>
      <c r="P21" s="69" t="n">
        <v>136323.057489458</v>
      </c>
      <c r="Q21" s="69" t="n">
        <v>136258.207284093</v>
      </c>
      <c r="R21" s="113" t="n">
        <v>133819.702337717</v>
      </c>
      <c r="S21" s="69" t="n">
        <v>135997.394502713</v>
      </c>
      <c r="T21" s="69" t="n">
        <v>156832.681944216</v>
      </c>
      <c r="U21" s="69" t="n">
        <v>158474.457821539</v>
      </c>
      <c r="V21" s="113" t="n">
        <f aca="false">AVERAGE(N21:Q21)</f>
        <v>135626.435038338</v>
      </c>
      <c r="W21" s="115" t="n">
        <f aca="false">AVERAGE(R21:U21)</f>
        <v>146281.059151546</v>
      </c>
      <c r="X21" s="116" t="n">
        <f aca="false">W21/V21-1</f>
        <v>0.0785586092430797</v>
      </c>
      <c r="Y21" s="117" t="n">
        <f aca="false">SUM(R21:U21)</f>
        <v>585124.236606186</v>
      </c>
      <c r="Z21" s="170" t="n">
        <v>25583.8602500913</v>
      </c>
      <c r="AA21" s="70" t="n">
        <v>26063.9652128247</v>
      </c>
      <c r="AB21" s="70" t="n">
        <v>25446.9365580435</v>
      </c>
      <c r="AC21" s="70" t="n">
        <v>25794.1845446513</v>
      </c>
      <c r="AD21" s="170" t="n">
        <v>24405.6572645756</v>
      </c>
      <c r="AE21" s="70" t="n">
        <v>24649.9868532234</v>
      </c>
      <c r="AF21" s="70" t="n">
        <v>22861.9515355703</v>
      </c>
      <c r="AG21" s="70" t="n">
        <v>23210.6807578618</v>
      </c>
      <c r="AH21" s="113" t="n">
        <f aca="false">AVERAGE(Z21:AC21)</f>
        <v>25722.2366414027</v>
      </c>
      <c r="AI21" s="115" t="n">
        <f aca="false">AVERAGE(AD21:AG21)</f>
        <v>23782.0691028078</v>
      </c>
      <c r="AJ21" s="116" t="n">
        <f aca="false">AI21/AH21-1</f>
        <v>-0.0754276374035081</v>
      </c>
      <c r="AK21" s="117" t="n">
        <f aca="false">SUM(AD21:AG21)</f>
        <v>95128.276411231</v>
      </c>
      <c r="AL21" s="118" t="n">
        <f aca="false">N21+Z21</f>
        <v>159582.871543286</v>
      </c>
      <c r="AM21" s="119" t="n">
        <f aca="false">O21+AA21</f>
        <v>161989.42929943</v>
      </c>
      <c r="AN21" s="119" t="n">
        <f aca="false">P21+AB21</f>
        <v>161769.994047502</v>
      </c>
      <c r="AO21" s="119" t="n">
        <f aca="false">Q21+AC21</f>
        <v>162052.391828744</v>
      </c>
      <c r="AP21" s="118" t="n">
        <f aca="false">R21+AD21</f>
        <v>158225.359602293</v>
      </c>
      <c r="AQ21" s="119" t="n">
        <f aca="false">S21+AE21</f>
        <v>160647.381355937</v>
      </c>
      <c r="AR21" s="119" t="n">
        <f aca="false">T21+AF21</f>
        <v>179694.633479786</v>
      </c>
      <c r="AS21" s="119" t="n">
        <f aca="false">U21+AG21</f>
        <v>181685.138579401</v>
      </c>
      <c r="AT21" s="113" t="n">
        <f aca="false">AVERAGE(AL21:AO21)</f>
        <v>161348.67167974</v>
      </c>
      <c r="AU21" s="115" t="n">
        <f aca="false">AVERAGE(AP21:AS21)</f>
        <v>170063.128254354</v>
      </c>
      <c r="AV21" s="116" t="n">
        <f aca="false">AU21/AT21-1</f>
        <v>0.0540100918333619</v>
      </c>
      <c r="AW21" s="117" t="n">
        <f aca="false">SUM(AP21:AS21)</f>
        <v>680252.513017417</v>
      </c>
      <c r="AX21" s="171" t="n">
        <f aca="false">N21/C21*100</f>
        <v>22.801951332766</v>
      </c>
      <c r="AY21" s="172" t="n">
        <f aca="false">O21/D21*100</f>
        <v>23.2538311313613</v>
      </c>
      <c r="AZ21" s="172" t="n">
        <f aca="false">P21/E21*100</f>
        <v>23.2555553105064</v>
      </c>
      <c r="BA21" s="172" t="n">
        <f aca="false">Q21/F21*100</f>
        <v>23.3315252477432</v>
      </c>
      <c r="BB21" s="171" t="n">
        <f aca="false">R21/G21*100</f>
        <v>22.9172888176872</v>
      </c>
      <c r="BC21" s="172" t="n">
        <f aca="false">S21/H21*100</f>
        <v>23.2869459617288</v>
      </c>
      <c r="BD21" s="172" t="n">
        <f aca="false">T21/I21*100</f>
        <v>26.8129930338727</v>
      </c>
      <c r="BE21" s="172" t="n">
        <f aca="false">U21/J21*100</f>
        <v>27.108170964928</v>
      </c>
      <c r="BF21" s="171" t="n">
        <f aca="false">V21/K21*100</f>
        <v>23.160265068173</v>
      </c>
      <c r="BG21" s="172" t="n">
        <f aca="false">W21/L21*100</f>
        <v>25.0326419062774</v>
      </c>
      <c r="BH21" s="116" t="n">
        <f aca="false">BG21/BF21-1</f>
        <v>0.0808443613487566</v>
      </c>
      <c r="BI21" s="173" t="n">
        <f aca="false">Y21/L21*100</f>
        <v>100.13056762511</v>
      </c>
      <c r="BJ21" s="171" t="n">
        <f aca="false">Z21/C21*100</f>
        <v>4.35347940777302</v>
      </c>
      <c r="BK21" s="172" t="n">
        <f aca="false">AA21/D21*100</f>
        <v>4.45896616756468</v>
      </c>
      <c r="BL21" s="172" t="n">
        <f aca="false">AB21/E21*100</f>
        <v>4.34103116161615</v>
      </c>
      <c r="BM21" s="172" t="n">
        <f aca="false">AC21/F21*100</f>
        <v>4.41674435576358</v>
      </c>
      <c r="BN21" s="171" t="n">
        <f aca="false">AD21/G21*100</f>
        <v>4.17959004949992</v>
      </c>
      <c r="BO21" s="172" t="n">
        <f aca="false">AE21/H21*100</f>
        <v>4.2208375675674</v>
      </c>
      <c r="BP21" s="172" t="n">
        <f aca="false">AF21/I21*100</f>
        <v>3.90860718355897</v>
      </c>
      <c r="BQ21" s="172" t="n">
        <f aca="false">AG21/J21*100</f>
        <v>3.97035024347604</v>
      </c>
      <c r="BR21" s="171" t="n">
        <f aca="false">AH21/K21*100</f>
        <v>4.39246094312486</v>
      </c>
      <c r="BS21" s="172" t="n">
        <f aca="false">AI21/L21*100</f>
        <v>4.0697546428357</v>
      </c>
      <c r="BT21" s="116" t="n">
        <f aca="false">BS21/BR21-1</f>
        <v>-0.0734682230457305</v>
      </c>
      <c r="BU21" s="174" t="n">
        <f aca="false">AK21/L21*100</f>
        <v>16.2790185713428</v>
      </c>
      <c r="BV21" s="121" t="n">
        <f aca="false">AL21/C21*100</f>
        <v>27.155430740539</v>
      </c>
      <c r="BW21" s="122" t="n">
        <f aca="false">AM21/D21*100</f>
        <v>27.712797298926</v>
      </c>
      <c r="BX21" s="122" t="n">
        <f aca="false">AN21/E21*100</f>
        <v>27.5965864721225</v>
      </c>
      <c r="BY21" s="123" t="n">
        <f aca="false">AO21/F21*100</f>
        <v>27.7482696035068</v>
      </c>
      <c r="BZ21" s="121" t="n">
        <f aca="false">AP21/G21*100</f>
        <v>27.0968788671871</v>
      </c>
      <c r="CA21" s="122" t="n">
        <f aca="false">AQ21/H21*100</f>
        <v>27.5077835292962</v>
      </c>
      <c r="CB21" s="122" t="n">
        <f aca="false">AR21/I21*100</f>
        <v>30.7216002174317</v>
      </c>
      <c r="CC21" s="122" t="n">
        <f aca="false">AS21/J21*100</f>
        <v>31.0785212084041</v>
      </c>
      <c r="CD21" s="121" t="n">
        <f aca="false">AT21/K21*100</f>
        <v>27.5527260112979</v>
      </c>
      <c r="CE21" s="122" t="n">
        <f aca="false">AU21/L21*100</f>
        <v>29.1023965491131</v>
      </c>
      <c r="CF21" s="116" t="n">
        <f aca="false">CE21/CD21-1</f>
        <v>0.0562438191117558</v>
      </c>
      <c r="CG21" s="175" t="n">
        <f aca="false">SUM(BZ21:CC21)</f>
        <v>116.404783822319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8" t="n">
        <v>101219</v>
      </c>
      <c r="D22" s="119" t="n">
        <v>100731</v>
      </c>
      <c r="E22" s="119" t="n">
        <v>100750.333333333</v>
      </c>
      <c r="F22" s="120" t="n">
        <v>100613.333333333</v>
      </c>
      <c r="G22" s="119" t="n">
        <v>100389.666666667</v>
      </c>
      <c r="H22" s="119" t="n">
        <v>100072</v>
      </c>
      <c r="I22" s="119" t="n">
        <v>100849</v>
      </c>
      <c r="J22" s="11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22039.192438669</v>
      </c>
      <c r="O22" s="69" t="n">
        <v>22005.8112652067</v>
      </c>
      <c r="P22" s="69" t="n">
        <v>22119.7867044824</v>
      </c>
      <c r="Q22" s="69" t="n">
        <v>22081.5964010903</v>
      </c>
      <c r="R22" s="113" t="n">
        <v>21522.5200628772</v>
      </c>
      <c r="S22" s="69" t="n">
        <v>22118.7224892365</v>
      </c>
      <c r="T22" s="69" t="n">
        <v>25965.5861918042</v>
      </c>
      <c r="U22" s="69" t="n">
        <v>26176.1561121743</v>
      </c>
      <c r="V22" s="113" t="n">
        <f aca="false">AVERAGE(N22:Q22)</f>
        <v>22061.5967023621</v>
      </c>
      <c r="W22" s="115" t="n">
        <f aca="false">AVERAGE(R22:U22)</f>
        <v>23945.746214023</v>
      </c>
      <c r="X22" s="116" t="n">
        <f aca="false">W22/V22-1</f>
        <v>0.0854040411072881</v>
      </c>
      <c r="Y22" s="117" t="n">
        <f aca="false">SUM(R22:U22)</f>
        <v>95782.9848560921</v>
      </c>
      <c r="Z22" s="170" t="n">
        <v>3931.99823810981</v>
      </c>
      <c r="AA22" s="70" t="n">
        <v>4072.37849090568</v>
      </c>
      <c r="AB22" s="70" t="n">
        <v>3983.92382722979</v>
      </c>
      <c r="AC22" s="70" t="n">
        <v>3925.67548287089</v>
      </c>
      <c r="AD22" s="170" t="n">
        <v>3840.15611232732</v>
      </c>
      <c r="AE22" s="70" t="n">
        <v>3917.37987205749</v>
      </c>
      <c r="AF22" s="70" t="n">
        <v>3545.96348438106</v>
      </c>
      <c r="AG22" s="70" t="n">
        <v>3501.67996346801</v>
      </c>
      <c r="AH22" s="113" t="n">
        <f aca="false">AVERAGE(Z22:AC22)</f>
        <v>3978.49400977904</v>
      </c>
      <c r="AI22" s="115" t="n">
        <f aca="false">AVERAGE(AD22:AG22)</f>
        <v>3701.29485805847</v>
      </c>
      <c r="AJ22" s="116" t="n">
        <f aca="false">AI22/AH22-1</f>
        <v>-0.0696743921290882</v>
      </c>
      <c r="AK22" s="117" t="n">
        <f aca="false">SUM(AD22:AG22)</f>
        <v>14805.1794322339</v>
      </c>
      <c r="AL22" s="118" t="n">
        <f aca="false">N22+Z22</f>
        <v>25971.1906767788</v>
      </c>
      <c r="AM22" s="119" t="n">
        <f aca="false">O22+AA22</f>
        <v>26078.1897561124</v>
      </c>
      <c r="AN22" s="119" t="n">
        <f aca="false">P22+AB22</f>
        <v>26103.7105317121</v>
      </c>
      <c r="AO22" s="119" t="n">
        <f aca="false">Q22+AC22</f>
        <v>26007.2718839612</v>
      </c>
      <c r="AP22" s="118" t="n">
        <f aca="false">R22+AD22</f>
        <v>25362.6761752045</v>
      </c>
      <c r="AQ22" s="119" t="n">
        <f aca="false">S22+AE22</f>
        <v>26036.1023612939</v>
      </c>
      <c r="AR22" s="119" t="n">
        <f aca="false">T22+AF22</f>
        <v>29511.5496761852</v>
      </c>
      <c r="AS22" s="119" t="n">
        <f aca="false">U22+AG22</f>
        <v>29677.8360756423</v>
      </c>
      <c r="AT22" s="113" t="n">
        <f aca="false">AVERAGE(AL22:AO22)</f>
        <v>26040.0907121411</v>
      </c>
      <c r="AU22" s="115" t="n">
        <f aca="false">AVERAGE(AP22:AS22)</f>
        <v>27647.0410720815</v>
      </c>
      <c r="AV22" s="116" t="n">
        <f aca="false">AU22/AT22-1</f>
        <v>0.06171062834244</v>
      </c>
      <c r="AW22" s="117" t="n">
        <f aca="false">SUM(AP22:AS22)</f>
        <v>110588.164288326</v>
      </c>
      <c r="AX22" s="171" t="n">
        <f aca="false">N22/C22*100</f>
        <v>21.7737701801727</v>
      </c>
      <c r="AY22" s="172" t="n">
        <f aca="false">O22/D22*100</f>
        <v>21.8461161561055</v>
      </c>
      <c r="AZ22" s="172" t="n">
        <f aca="false">P22/E22*100</f>
        <v>21.9550506411714</v>
      </c>
      <c r="BA22" s="172" t="n">
        <f aca="false">Q22/F22*100</f>
        <v>21.9469882067555</v>
      </c>
      <c r="BB22" s="171" t="n">
        <f aca="false">R22/G22*100</f>
        <v>21.4389795060686</v>
      </c>
      <c r="BC22" s="172" t="n">
        <f aca="false">S22/H22*100</f>
        <v>22.1028084671401</v>
      </c>
      <c r="BD22" s="172" t="n">
        <f aca="false">T22/I22*100</f>
        <v>25.7469942109532</v>
      </c>
      <c r="BE22" s="172" t="n">
        <f aca="false">U22/J22*100</f>
        <v>26.2814571504906</v>
      </c>
      <c r="BF22" s="171" t="n">
        <f aca="false">V22/K22*100</f>
        <v>21.8803363493216</v>
      </c>
      <c r="BG22" s="172" t="n">
        <f aca="false">W22/L22*100</f>
        <v>23.8913932942785</v>
      </c>
      <c r="BH22" s="116" t="n">
        <f aca="false">BG22/BF22-1</f>
        <v>0.0919116101713544</v>
      </c>
      <c r="BI22" s="173" t="n">
        <f aca="false">Y22/L22*100</f>
        <v>95.5655731771142</v>
      </c>
      <c r="BJ22" s="171" t="n">
        <f aca="false">Z22/C22*100</f>
        <v>3.88464442259834</v>
      </c>
      <c r="BK22" s="172" t="n">
        <f aca="false">AA22/D22*100</f>
        <v>4.0428254369615</v>
      </c>
      <c r="BL22" s="172" t="n">
        <f aca="false">AB22/E22*100</f>
        <v>3.95425374330916</v>
      </c>
      <c r="BM22" s="172" t="n">
        <f aca="false">AC22/F22*100</f>
        <v>3.90174478154409</v>
      </c>
      <c r="BN22" s="171" t="n">
        <f aca="false">AD22/G22*100</f>
        <v>3.82525038665399</v>
      </c>
      <c r="BO22" s="172" t="n">
        <f aca="false">AE22/H22*100</f>
        <v>3.91456138785823</v>
      </c>
      <c r="BP22" s="172" t="n">
        <f aca="false">AF22/I22*100</f>
        <v>3.51611169608133</v>
      </c>
      <c r="BQ22" s="172" t="n">
        <f aca="false">AG22/J22*100</f>
        <v>3.51576646778226</v>
      </c>
      <c r="BR22" s="171" t="n">
        <f aca="false">AH22/K22*100</f>
        <v>3.94580629281498</v>
      </c>
      <c r="BS22" s="172" t="n">
        <f aca="false">AI22/L22*100</f>
        <v>3.69289352528844</v>
      </c>
      <c r="BT22" s="116" t="n">
        <f aca="false">BS22/BR22-1</f>
        <v>-0.0640965999742763</v>
      </c>
      <c r="BU22" s="174" t="n">
        <f aca="false">AK22/L22*100</f>
        <v>14.7715741011538</v>
      </c>
      <c r="BV22" s="121" t="n">
        <f aca="false">AL22/C22*100</f>
        <v>25.6584146027711</v>
      </c>
      <c r="BW22" s="122" t="n">
        <f aca="false">AM22/D22*100</f>
        <v>25.888941593067</v>
      </c>
      <c r="BX22" s="122" t="n">
        <f aca="false">AN22/E22*100</f>
        <v>25.9093043844806</v>
      </c>
      <c r="BY22" s="123" t="n">
        <f aca="false">AO22/F22*100</f>
        <v>25.8487329882996</v>
      </c>
      <c r="BZ22" s="121" t="n">
        <f aca="false">AP22/G22*100</f>
        <v>25.2642298927226</v>
      </c>
      <c r="CA22" s="122" t="n">
        <f aca="false">AQ22/H22*100</f>
        <v>26.0173698549983</v>
      </c>
      <c r="CB22" s="122" t="n">
        <f aca="false">AR22/I22*100</f>
        <v>29.2631059070345</v>
      </c>
      <c r="CC22" s="122" t="n">
        <f aca="false">AS22/J22*100</f>
        <v>29.7972236182728</v>
      </c>
      <c r="CD22" s="121" t="n">
        <f aca="false">AT22/K22*100</f>
        <v>25.8261426421366</v>
      </c>
      <c r="CE22" s="122" t="n">
        <f aca="false">AU22/L22*100</f>
        <v>27.584286819567</v>
      </c>
      <c r="CF22" s="116" t="n">
        <f aca="false">CE22/CD22-1</f>
        <v>0.06807614291427</v>
      </c>
      <c r="CG22" s="175" t="n">
        <f aca="false">SUM(BZ22:CC22)</f>
        <v>110.341929273028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8" t="n">
        <v>197376.666666667</v>
      </c>
      <c r="D23" s="119" t="n">
        <v>195738</v>
      </c>
      <c r="E23" s="119" t="n">
        <v>195485</v>
      </c>
      <c r="F23" s="120" t="n">
        <v>195393.333333333</v>
      </c>
      <c r="G23" s="119" t="n">
        <v>194412.333333333</v>
      </c>
      <c r="H23" s="119" t="n">
        <v>193990.333333333</v>
      </c>
      <c r="I23" s="119" t="n">
        <v>193820</v>
      </c>
      <c r="J23" s="11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43738.0697874642</v>
      </c>
      <c r="O23" s="69" t="n">
        <v>44598.5291590186</v>
      </c>
      <c r="P23" s="69" t="n">
        <v>47915.5778895039</v>
      </c>
      <c r="Q23" s="69" t="n">
        <v>47017.9437148699</v>
      </c>
      <c r="R23" s="113" t="n">
        <v>43641.7395122474</v>
      </c>
      <c r="S23" s="69" t="n">
        <v>44493.506856969</v>
      </c>
      <c r="T23" s="69" t="n">
        <v>55998.2108332424</v>
      </c>
      <c r="U23" s="69" t="n">
        <v>55132.1486869368</v>
      </c>
      <c r="V23" s="113" t="n">
        <f aca="false">AVERAGE(N23:Q23)</f>
        <v>45817.5301377142</v>
      </c>
      <c r="W23" s="115" t="n">
        <f aca="false">AVERAGE(R23:U23)</f>
        <v>49816.4014723489</v>
      </c>
      <c r="X23" s="116" t="n">
        <f aca="false">W23/V23-1</f>
        <v>0.0872781951060062</v>
      </c>
      <c r="Y23" s="117" t="n">
        <f aca="false">SUM(R23:U23)</f>
        <v>199265.605889396</v>
      </c>
      <c r="Z23" s="170" t="n">
        <v>9231.29304152562</v>
      </c>
      <c r="AA23" s="70" t="n">
        <v>8203.49827760388</v>
      </c>
      <c r="AB23" s="70" t="n">
        <v>9119.67896992013</v>
      </c>
      <c r="AC23" s="70" t="n">
        <v>9330.96410415339</v>
      </c>
      <c r="AD23" s="170" t="n">
        <v>9036.73373730764</v>
      </c>
      <c r="AE23" s="70" t="n">
        <v>9149.89195987233</v>
      </c>
      <c r="AF23" s="70" t="n">
        <v>8586.67301258733</v>
      </c>
      <c r="AG23" s="70" t="n">
        <v>8670.71335183211</v>
      </c>
      <c r="AH23" s="113" t="n">
        <f aca="false">AVERAGE(Z23:AC23)</f>
        <v>8971.35859830076</v>
      </c>
      <c r="AI23" s="115" t="n">
        <f aca="false">AVERAGE(AD23:AG23)</f>
        <v>8861.00301539985</v>
      </c>
      <c r="AJ23" s="116" t="n">
        <f aca="false">AI23/AH23-1</f>
        <v>-0.0123008774748794</v>
      </c>
      <c r="AK23" s="117" t="n">
        <f aca="false">SUM(AD23:AG23)</f>
        <v>35444.0120615994</v>
      </c>
      <c r="AL23" s="118" t="n">
        <f aca="false">N23+Z23</f>
        <v>52969.3628289899</v>
      </c>
      <c r="AM23" s="119" t="n">
        <f aca="false">O23+AA23</f>
        <v>52802.0274366225</v>
      </c>
      <c r="AN23" s="119" t="n">
        <f aca="false">P23+AB23</f>
        <v>57035.256859424</v>
      </c>
      <c r="AO23" s="119" t="n">
        <f aca="false">Q23+AC23</f>
        <v>56348.9078190233</v>
      </c>
      <c r="AP23" s="118" t="n">
        <f aca="false">R23+AD23</f>
        <v>52678.473249555</v>
      </c>
      <c r="AQ23" s="119" t="n">
        <f aca="false">S23+AE23</f>
        <v>53643.3988168413</v>
      </c>
      <c r="AR23" s="119" t="n">
        <f aca="false">T23+AF23</f>
        <v>64584.8838458297</v>
      </c>
      <c r="AS23" s="119" t="n">
        <f aca="false">U23+AG23</f>
        <v>63802.8620387689</v>
      </c>
      <c r="AT23" s="113" t="n">
        <f aca="false">AVERAGE(AL23:AO23)</f>
        <v>54788.8887360149</v>
      </c>
      <c r="AU23" s="115" t="n">
        <f aca="false">AVERAGE(AP23:AS23)</f>
        <v>58677.4044877487</v>
      </c>
      <c r="AV23" s="116" t="n">
        <f aca="false">AU23/AT23-1</f>
        <v>0.0709727070842696</v>
      </c>
      <c r="AW23" s="117" t="n">
        <f aca="false">SUM(AP23:AS23)</f>
        <v>234709.617950995</v>
      </c>
      <c r="AX23" s="171" t="n">
        <f aca="false">N23/C23*100</f>
        <v>22.1596962427833</v>
      </c>
      <c r="AY23" s="172" t="n">
        <f aca="false">O23/D23*100</f>
        <v>22.7848088562357</v>
      </c>
      <c r="AZ23" s="172" t="n">
        <f aca="false">P23/E23*100</f>
        <v>24.5111276514842</v>
      </c>
      <c r="BA23" s="172" t="n">
        <f aca="false">Q23/F23*100</f>
        <v>24.0632282139632</v>
      </c>
      <c r="BB23" s="171" t="n">
        <f aca="false">R23/G23*100</f>
        <v>22.4480303095898</v>
      </c>
      <c r="BC23" s="172" t="n">
        <f aca="false">S23/H23*100</f>
        <v>22.9359402050801</v>
      </c>
      <c r="BD23" s="172" t="n">
        <f aca="false">T23/I23*100</f>
        <v>28.8918640146746</v>
      </c>
      <c r="BE23" s="172" t="n">
        <f aca="false">U23/J23*100</f>
        <v>28.5546358361147</v>
      </c>
      <c r="BF23" s="171" t="n">
        <f aca="false">V23/K23*100</f>
        <v>23.3764996053353</v>
      </c>
      <c r="BG23" s="172" t="n">
        <f aca="false">W23/L23*100</f>
        <v>25.7017862220919</v>
      </c>
      <c r="BH23" s="116" t="n">
        <f aca="false">BG23/BF23-1</f>
        <v>0.0994711208270831</v>
      </c>
      <c r="BI23" s="173" t="n">
        <f aca="false">Y23/L23*100</f>
        <v>102.807144888368</v>
      </c>
      <c r="BJ23" s="171" t="n">
        <f aca="false">Z23/C23*100</f>
        <v>4.67699307999542</v>
      </c>
      <c r="BK23" s="172" t="n">
        <f aca="false">AA23/D23*100</f>
        <v>4.19106064106299</v>
      </c>
      <c r="BL23" s="172" t="n">
        <f aca="false">AB23/E23*100</f>
        <v>4.66515536737864</v>
      </c>
      <c r="BM23" s="172" t="n">
        <f aca="false">AC23/F23*100</f>
        <v>4.77547721049169</v>
      </c>
      <c r="BN23" s="171" t="n">
        <f aca="false">AD23/G23*100</f>
        <v>4.64823068699738</v>
      </c>
      <c r="BO23" s="172" t="n">
        <f aca="false">AE23/H23*100</f>
        <v>4.71667417785714</v>
      </c>
      <c r="BP23" s="172" t="n">
        <f aca="false">AF23/I23*100</f>
        <v>4.43023063284869</v>
      </c>
      <c r="BQ23" s="172" t="n">
        <f aca="false">AG23/J23*100</f>
        <v>4.49082918220396</v>
      </c>
      <c r="BR23" s="171" t="n">
        <f aca="false">AH23/K23*100</f>
        <v>4.57726464307756</v>
      </c>
      <c r="BS23" s="172" t="n">
        <f aca="false">AI23/L23*100</f>
        <v>4.57165910190302</v>
      </c>
      <c r="BT23" s="116" t="n">
        <f aca="false">BS23/BR23-1</f>
        <v>-0.00122464869559502</v>
      </c>
      <c r="BU23" s="174" t="n">
        <f aca="false">AK23/L23*100</f>
        <v>18.2866364076121</v>
      </c>
      <c r="BV23" s="121" t="n">
        <f aca="false">AL23/C23*100</f>
        <v>26.8366893227787</v>
      </c>
      <c r="BW23" s="122" t="n">
        <f aca="false">AM23/D23*100</f>
        <v>26.9758694972987</v>
      </c>
      <c r="BX23" s="122" t="n">
        <f aca="false">AN23/E23*100</f>
        <v>29.1762830188628</v>
      </c>
      <c r="BY23" s="123" t="n">
        <f aca="false">AO23/F23*100</f>
        <v>28.8387054244549</v>
      </c>
      <c r="BZ23" s="121" t="n">
        <f aca="false">AP23/G23*100</f>
        <v>27.0962609965872</v>
      </c>
      <c r="CA23" s="122" t="n">
        <f aca="false">AQ23/H23*100</f>
        <v>27.6526143829373</v>
      </c>
      <c r="CB23" s="122" t="n">
        <f aca="false">AR23/I23*100</f>
        <v>33.3220946475233</v>
      </c>
      <c r="CC23" s="122" t="n">
        <f aca="false">AS23/J23*100</f>
        <v>33.0454650183187</v>
      </c>
      <c r="CD23" s="121" t="n">
        <f aca="false">AT23/K23*100</f>
        <v>27.9537642484129</v>
      </c>
      <c r="CE23" s="122" t="n">
        <f aca="false">AU23/L23*100</f>
        <v>30.2734453239949</v>
      </c>
      <c r="CF23" s="116" t="n">
        <f aca="false">CE23/CD23-1</f>
        <v>0.0829827802426908</v>
      </c>
      <c r="CG23" s="175" t="n">
        <f aca="false">SUM(BZ23:CC23)</f>
        <v>121.116435045366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8" t="n">
        <v>92341.6666666667</v>
      </c>
      <c r="D24" s="119" t="n">
        <v>91735</v>
      </c>
      <c r="E24" s="119" t="n">
        <v>91923.3333333333</v>
      </c>
      <c r="F24" s="120" t="n">
        <v>90952</v>
      </c>
      <c r="G24" s="119" t="n">
        <v>91307.3333333333</v>
      </c>
      <c r="H24" s="119" t="n">
        <v>91303.6666666667</v>
      </c>
      <c r="I24" s="119" t="n">
        <v>91262</v>
      </c>
      <c r="J24" s="11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8386.3144001763</v>
      </c>
      <c r="O24" s="69" t="n">
        <v>19148.5322761298</v>
      </c>
      <c r="P24" s="69" t="n">
        <v>19231.3420918368</v>
      </c>
      <c r="Q24" s="69" t="n">
        <v>19110.0683659448</v>
      </c>
      <c r="R24" s="113" t="n">
        <v>18415.7461359887</v>
      </c>
      <c r="S24" s="69" t="n">
        <v>18852.7029396802</v>
      </c>
      <c r="T24" s="69" t="n">
        <v>21645.4995937609</v>
      </c>
      <c r="U24" s="69" t="n">
        <v>21707.6687780871</v>
      </c>
      <c r="V24" s="113" t="n">
        <f aca="false">AVERAGE(N24:Q24)</f>
        <v>18969.0642835219</v>
      </c>
      <c r="W24" s="115" t="n">
        <f aca="false">AVERAGE(R24:U24)</f>
        <v>20155.4043618792</v>
      </c>
      <c r="X24" s="116" t="n">
        <f aca="false">W24/V24-1</f>
        <v>0.0625407801157505</v>
      </c>
      <c r="Y24" s="117" t="n">
        <f aca="false">SUM(R24:U24)</f>
        <v>80621.6174475169</v>
      </c>
      <c r="Z24" s="170" t="n">
        <v>3116.29352743728</v>
      </c>
      <c r="AA24" s="70" t="n">
        <v>3184.64096355164</v>
      </c>
      <c r="AB24" s="70" t="n">
        <v>3342.31951560675</v>
      </c>
      <c r="AC24" s="70" t="n">
        <v>3242.22628535349</v>
      </c>
      <c r="AD24" s="170" t="n">
        <v>3290.39757952112</v>
      </c>
      <c r="AE24" s="70" t="n">
        <v>3344.94036584396</v>
      </c>
      <c r="AF24" s="70" t="n">
        <v>3196.31612542307</v>
      </c>
      <c r="AG24" s="70" t="n">
        <v>3207.24489843338</v>
      </c>
      <c r="AH24" s="113" t="n">
        <f aca="false">AVERAGE(Z24:AC24)</f>
        <v>3221.37007298729</v>
      </c>
      <c r="AI24" s="115" t="n">
        <f aca="false">AVERAGE(AD24:AG24)</f>
        <v>3259.72474230538</v>
      </c>
      <c r="AJ24" s="116" t="n">
        <f aca="false">AI24/AH24-1</f>
        <v>0.0119063219838391</v>
      </c>
      <c r="AK24" s="117" t="n">
        <f aca="false">SUM(AD24:AG24)</f>
        <v>13038.8989692215</v>
      </c>
      <c r="AL24" s="118" t="n">
        <f aca="false">N24+Z24</f>
        <v>21502.6079276136</v>
      </c>
      <c r="AM24" s="119" t="n">
        <f aca="false">O24+AA24</f>
        <v>22333.1732396815</v>
      </c>
      <c r="AN24" s="119" t="n">
        <f aca="false">P24+AB24</f>
        <v>22573.6616074436</v>
      </c>
      <c r="AO24" s="119" t="n">
        <f aca="false">Q24+AC24</f>
        <v>22352.2946512983</v>
      </c>
      <c r="AP24" s="118" t="n">
        <f aca="false">R24+AD24</f>
        <v>21706.1437155098</v>
      </c>
      <c r="AQ24" s="119" t="n">
        <f aca="false">S24+AE24</f>
        <v>22197.6433055241</v>
      </c>
      <c r="AR24" s="119" t="n">
        <f aca="false">T24+AF24</f>
        <v>24841.815719184</v>
      </c>
      <c r="AS24" s="119" t="n">
        <f aca="false">U24+AG24</f>
        <v>24914.9136765205</v>
      </c>
      <c r="AT24" s="113" t="n">
        <f aca="false">AVERAGE(AL24:AO24)</f>
        <v>22190.4343565092</v>
      </c>
      <c r="AU24" s="115" t="n">
        <f aca="false">AVERAGE(AP24:AS24)</f>
        <v>23415.1291041846</v>
      </c>
      <c r="AV24" s="116" t="n">
        <f aca="false">AU24/AT24-1</f>
        <v>0.055190210700681</v>
      </c>
      <c r="AW24" s="117" t="n">
        <f aca="false">SUM(AP24:AS24)</f>
        <v>93660.5164167384</v>
      </c>
      <c r="AX24" s="171" t="n">
        <f aca="false">N24/C24*100</f>
        <v>19.9111788468654</v>
      </c>
      <c r="AY24" s="172" t="n">
        <f aca="false">O24/D24*100</f>
        <v>20.8737475076359</v>
      </c>
      <c r="AZ24" s="172" t="n">
        <f aca="false">P24/E24*100</f>
        <v>20.9210669309607</v>
      </c>
      <c r="BA24" s="172" t="n">
        <f aca="false">Q24/F24*100</f>
        <v>21.0111579359935</v>
      </c>
      <c r="BB24" s="171" t="n">
        <f aca="false">R24/G24*100</f>
        <v>20.1689672271544</v>
      </c>
      <c r="BC24" s="172" t="n">
        <f aca="false">S24/H24*100</f>
        <v>20.6483525010096</v>
      </c>
      <c r="BD24" s="172" t="n">
        <f aca="false">T24/I24*100</f>
        <v>23.717976368873</v>
      </c>
      <c r="BE24" s="172" t="n">
        <f aca="false">U24/J24*100</f>
        <v>23.8555422871476</v>
      </c>
      <c r="BF24" s="171" t="n">
        <f aca="false">V24/K24*100</f>
        <v>20.6774338698488</v>
      </c>
      <c r="BG24" s="172" t="n">
        <f aca="false">W24/L24*100</f>
        <v>22.0960245441793</v>
      </c>
      <c r="BH24" s="116" t="n">
        <f aca="false">BG24/BF24-1</f>
        <v>0.0686057410827483</v>
      </c>
      <c r="BI24" s="173" t="n">
        <f aca="false">Y24/L24*100</f>
        <v>88.3840981767174</v>
      </c>
      <c r="BJ24" s="171" t="n">
        <f aca="false">Z24/C24*100</f>
        <v>3.37474256197522</v>
      </c>
      <c r="BK24" s="172" t="n">
        <f aca="false">AA24/D24*100</f>
        <v>3.47156588385201</v>
      </c>
      <c r="BL24" s="172" t="n">
        <f aca="false">AB24/E24*100</f>
        <v>3.63598598354434</v>
      </c>
      <c r="BM24" s="172" t="n">
        <f aca="false">AC24/F24*100</f>
        <v>3.56476634417439</v>
      </c>
      <c r="BN24" s="171" t="n">
        <f aca="false">AD24/G24*100</f>
        <v>3.60365094390496</v>
      </c>
      <c r="BO24" s="172" t="n">
        <f aca="false">AE24/H24*100</f>
        <v>3.66353344609449</v>
      </c>
      <c r="BP24" s="172" t="n">
        <f aca="false">AF24/I24*100</f>
        <v>3.50235160901917</v>
      </c>
      <c r="BQ24" s="172" t="n">
        <f aca="false">AG24/J24*100</f>
        <v>3.52458695965777</v>
      </c>
      <c r="BR24" s="171" t="n">
        <f aca="false">AH24/K24*100</f>
        <v>3.51148932066024</v>
      </c>
      <c r="BS24" s="172" t="n">
        <f aca="false">AI24/L24*100</f>
        <v>3.5735803966045</v>
      </c>
      <c r="BT24" s="116" t="n">
        <f aca="false">BS24/BR24-1</f>
        <v>0.0176822625029611</v>
      </c>
      <c r="BU24" s="174" t="n">
        <f aca="false">AK24/L24*100</f>
        <v>14.294321586418</v>
      </c>
      <c r="BV24" s="121" t="n">
        <f aca="false">AL24/C24*100</f>
        <v>23.2859214088406</v>
      </c>
      <c r="BW24" s="122" t="n">
        <f aca="false">AM24/D24*100</f>
        <v>24.345313391488</v>
      </c>
      <c r="BX24" s="122" t="n">
        <f aca="false">AN24/E24*100</f>
        <v>24.5570529145051</v>
      </c>
      <c r="BY24" s="123" t="n">
        <f aca="false">AO24/F24*100</f>
        <v>24.5759242801679</v>
      </c>
      <c r="BZ24" s="121" t="n">
        <f aca="false">AP24/G24*100</f>
        <v>23.7726181710594</v>
      </c>
      <c r="CA24" s="122" t="n">
        <f aca="false">AQ24/H24*100</f>
        <v>24.3118859471041</v>
      </c>
      <c r="CB24" s="122" t="n">
        <f aca="false">AR24/I24*100</f>
        <v>27.2203279778922</v>
      </c>
      <c r="CC24" s="122" t="n">
        <f aca="false">AS24/J24*100</f>
        <v>27.3801292468054</v>
      </c>
      <c r="CD24" s="121" t="n">
        <f aca="false">AT24/K24*100</f>
        <v>24.1889231905091</v>
      </c>
      <c r="CE24" s="122" t="n">
        <f aca="false">AU24/L24*100</f>
        <v>25.6696049407838</v>
      </c>
      <c r="CF24" s="116" t="n">
        <f aca="false">CE24/CD24-1</f>
        <v>0.0612132147683089</v>
      </c>
      <c r="CG24" s="175" t="n">
        <f aca="false">SUM(BZ24:CC24)</f>
        <v>102.684961342861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8" t="n">
        <v>158440.666666667</v>
      </c>
      <c r="D25" s="119" t="n">
        <v>157453</v>
      </c>
      <c r="E25" s="119" t="n">
        <v>157591.333333333</v>
      </c>
      <c r="F25" s="120" t="n">
        <v>157704.666666667</v>
      </c>
      <c r="G25" s="119" t="n">
        <v>157606</v>
      </c>
      <c r="H25" s="119" t="n">
        <v>157221</v>
      </c>
      <c r="I25" s="119" t="n">
        <v>157623.666666667</v>
      </c>
      <c r="J25" s="11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9582.4003287625</v>
      </c>
      <c r="O25" s="69" t="n">
        <v>30369.0996413961</v>
      </c>
      <c r="P25" s="69" t="n">
        <v>29727.0601697185</v>
      </c>
      <c r="Q25" s="69" t="n">
        <v>30530.4966027009</v>
      </c>
      <c r="R25" s="113" t="n">
        <v>29386.9828632775</v>
      </c>
      <c r="S25" s="69" t="n">
        <v>30115.2903205891</v>
      </c>
      <c r="T25" s="69" t="n">
        <v>36360.7411314587</v>
      </c>
      <c r="U25" s="69" t="n">
        <v>36633.4475388425</v>
      </c>
      <c r="V25" s="113" t="n">
        <f aca="false">AVERAGE(N25:Q25)</f>
        <v>30052.2641856445</v>
      </c>
      <c r="W25" s="115" t="n">
        <f aca="false">AVERAGE(R25:U25)</f>
        <v>33124.115463542</v>
      </c>
      <c r="X25" s="116" t="n">
        <f aca="false">W25/V25-1</f>
        <v>0.102216966379686</v>
      </c>
      <c r="Y25" s="117" t="n">
        <f aca="false">SUM(R25:U25)</f>
        <v>132496.461854168</v>
      </c>
      <c r="Z25" s="170" t="n">
        <v>7565.11836499105</v>
      </c>
      <c r="AA25" s="70" t="n">
        <v>8170.28530193052</v>
      </c>
      <c r="AB25" s="70" t="n">
        <v>8120.68593251337</v>
      </c>
      <c r="AC25" s="70" t="n">
        <v>8552.81401036396</v>
      </c>
      <c r="AD25" s="170" t="n">
        <v>8092.79930097726</v>
      </c>
      <c r="AE25" s="70" t="n">
        <v>8433.02832569521</v>
      </c>
      <c r="AF25" s="70" t="n">
        <v>7760.06990695951</v>
      </c>
      <c r="AG25" s="70" t="n">
        <v>7923.82694242553</v>
      </c>
      <c r="AH25" s="113" t="n">
        <f aca="false">AVERAGE(Z25:AC25)</f>
        <v>8102.22590244972</v>
      </c>
      <c r="AI25" s="115" t="n">
        <f aca="false">AVERAGE(AD25:AG25)</f>
        <v>8052.43111901438</v>
      </c>
      <c r="AJ25" s="116" t="n">
        <f aca="false">AI25/AH25-1</f>
        <v>-0.00614581524075886</v>
      </c>
      <c r="AK25" s="117" t="n">
        <f aca="false">SUM(AD25:AG25)</f>
        <v>32209.7244760575</v>
      </c>
      <c r="AL25" s="118" t="n">
        <f aca="false">N25+Z25</f>
        <v>37147.5186937535</v>
      </c>
      <c r="AM25" s="119" t="n">
        <f aca="false">O25+AA25</f>
        <v>38539.3849433266</v>
      </c>
      <c r="AN25" s="119" t="n">
        <f aca="false">P25+AB25</f>
        <v>37847.7461022318</v>
      </c>
      <c r="AO25" s="119" t="n">
        <f aca="false">Q25+AC25</f>
        <v>39083.3106130649</v>
      </c>
      <c r="AP25" s="118" t="n">
        <f aca="false">R25+AD25</f>
        <v>37479.7821642547</v>
      </c>
      <c r="AQ25" s="119" t="n">
        <f aca="false">S25+AE25</f>
        <v>38548.3186462843</v>
      </c>
      <c r="AR25" s="119" t="n">
        <f aca="false">T25+AF25</f>
        <v>44120.8110384183</v>
      </c>
      <c r="AS25" s="119" t="n">
        <f aca="false">U25+AG25</f>
        <v>44557.2744812681</v>
      </c>
      <c r="AT25" s="113" t="n">
        <f aca="false">AVERAGE(AL25:AO25)</f>
        <v>38154.4900880942</v>
      </c>
      <c r="AU25" s="115" t="n">
        <f aca="false">AVERAGE(AP25:AS25)</f>
        <v>41176.5465825563</v>
      </c>
      <c r="AV25" s="116" t="n">
        <f aca="false">AU25/AT25-1</f>
        <v>0.0792057890823481</v>
      </c>
      <c r="AW25" s="117" t="n">
        <f aca="false">SUM(AP25:AS25)</f>
        <v>164706.186330225</v>
      </c>
      <c r="AX25" s="171" t="n">
        <f aca="false">N25/C25*100</f>
        <v>18.6709643118323</v>
      </c>
      <c r="AY25" s="172" t="n">
        <f aca="false">O25/D25*100</f>
        <v>19.2877237279672</v>
      </c>
      <c r="AZ25" s="172" t="n">
        <f aca="false">P25/E25*100</f>
        <v>18.86338515002</v>
      </c>
      <c r="BA25" s="172" t="n">
        <f aca="false">Q25/F25*100</f>
        <v>19.3592854593402</v>
      </c>
      <c r="BB25" s="171" t="n">
        <f aca="false">R25/G25*100</f>
        <v>18.6458528630112</v>
      </c>
      <c r="BC25" s="172" t="n">
        <f aca="false">S25/H25*100</f>
        <v>19.1547505235236</v>
      </c>
      <c r="BD25" s="172" t="n">
        <f aca="false">T25/I25*100</f>
        <v>23.068072136878</v>
      </c>
      <c r="BE25" s="172" t="n">
        <f aca="false">U25/J25*100</f>
        <v>23.2546562313456</v>
      </c>
      <c r="BF25" s="171" t="n">
        <f aca="false">V25/K25*100</f>
        <v>19.0448391491271</v>
      </c>
      <c r="BG25" s="172" t="n">
        <f aca="false">W25/L25*100</f>
        <v>21.031774201208</v>
      </c>
      <c r="BH25" s="116" t="n">
        <f aca="false">BG25/BF25-1</f>
        <v>0.104329316542007</v>
      </c>
      <c r="BI25" s="173" t="n">
        <f aca="false">Y25/L25*100</f>
        <v>84.1270968048318</v>
      </c>
      <c r="BJ25" s="171" t="n">
        <f aca="false">Z25/C25*100</f>
        <v>4.77473272749277</v>
      </c>
      <c r="BK25" s="172" t="n">
        <f aca="false">AA25/D25*100</f>
        <v>5.18903120418825</v>
      </c>
      <c r="BL25" s="172" t="n">
        <f aca="false">AB25/E25*100</f>
        <v>5.15300287188807</v>
      </c>
      <c r="BM25" s="172" t="n">
        <f aca="false">AC25/F25*100</f>
        <v>5.42331066742727</v>
      </c>
      <c r="BN25" s="171" t="n">
        <f aca="false">AD25/G25*100</f>
        <v>5.13482944873752</v>
      </c>
      <c r="BO25" s="172" t="n">
        <f aca="false">AE25/H25*100</f>
        <v>5.36380529680845</v>
      </c>
      <c r="BP25" s="172" t="n">
        <f aca="false">AF25/I25*100</f>
        <v>4.92316291776796</v>
      </c>
      <c r="BQ25" s="172" t="n">
        <f aca="false">AG25/J25*100</f>
        <v>5.02998991256289</v>
      </c>
      <c r="BR25" s="171" t="n">
        <f aca="false">AH25/K25*100</f>
        <v>5.13457449025606</v>
      </c>
      <c r="BS25" s="172" t="n">
        <f aca="false">AI25/L25*100</f>
        <v>5.11279805349952</v>
      </c>
      <c r="BT25" s="116" t="n">
        <f aca="false">BS25/BR25-1</f>
        <v>-0.00424113756609479</v>
      </c>
      <c r="BU25" s="174" t="n">
        <f aca="false">AK25/L25*100</f>
        <v>20.4511922139981</v>
      </c>
      <c r="BV25" s="121" t="n">
        <f aca="false">AL25/C25*100</f>
        <v>23.445697039325</v>
      </c>
      <c r="BW25" s="122" t="n">
        <f aca="false">AM25/D25*100</f>
        <v>24.4767549321554</v>
      </c>
      <c r="BX25" s="122" t="n">
        <f aca="false">AN25/E25*100</f>
        <v>24.016388021908</v>
      </c>
      <c r="BY25" s="123" t="n">
        <f aca="false">AO25/F25*100</f>
        <v>24.7825961267675</v>
      </c>
      <c r="BZ25" s="121" t="n">
        <f aca="false">AP25/G25*100</f>
        <v>23.7806823117488</v>
      </c>
      <c r="CA25" s="122" t="n">
        <f aca="false">AQ25/H25*100</f>
        <v>24.5185558203321</v>
      </c>
      <c r="CB25" s="122" t="n">
        <f aca="false">AR25/I25*100</f>
        <v>27.9912350546459</v>
      </c>
      <c r="CC25" s="122" t="n">
        <f aca="false">AS25/J25*100</f>
        <v>28.2846461439085</v>
      </c>
      <c r="CD25" s="121" t="n">
        <f aca="false">AT25/K25*100</f>
        <v>24.1794136393831</v>
      </c>
      <c r="CE25" s="122" t="n">
        <f aca="false">AU25/L25*100</f>
        <v>26.1445722547075</v>
      </c>
      <c r="CF25" s="116" t="n">
        <f aca="false">CE25/CD25-1</f>
        <v>0.0812740393391309</v>
      </c>
      <c r="CG25" s="175" t="n">
        <f aca="false">SUM(BZ25:CC25)</f>
        <v>104.575119330635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8" t="n">
        <v>103572</v>
      </c>
      <c r="D26" s="119" t="n">
        <v>103178</v>
      </c>
      <c r="E26" s="119" t="n">
        <v>102401.333333333</v>
      </c>
      <c r="F26" s="120" t="n">
        <v>102642.666666667</v>
      </c>
      <c r="G26" s="119" t="n">
        <v>102799.333333333</v>
      </c>
      <c r="H26" s="119" t="n">
        <v>101902.333333333</v>
      </c>
      <c r="I26" s="119" t="n">
        <v>101612.333333333</v>
      </c>
      <c r="J26" s="11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20240.1483662503</v>
      </c>
      <c r="O26" s="69" t="n">
        <v>20516.9797508279</v>
      </c>
      <c r="P26" s="69" t="n">
        <v>20242.6378058742</v>
      </c>
      <c r="Q26" s="69" t="n">
        <v>22752.356892409</v>
      </c>
      <c r="R26" s="113" t="n">
        <v>21682.7130437207</v>
      </c>
      <c r="S26" s="69" t="n">
        <v>20246.7292200466</v>
      </c>
      <c r="T26" s="69" t="n">
        <v>23118.2762614702</v>
      </c>
      <c r="U26" s="69" t="n">
        <v>23120.657558292</v>
      </c>
      <c r="V26" s="113" t="n">
        <f aca="false">AVERAGE(N26:Q26)</f>
        <v>20938.0307038404</v>
      </c>
      <c r="W26" s="115" t="n">
        <f aca="false">AVERAGE(R26:U26)</f>
        <v>22042.0940208824</v>
      </c>
      <c r="X26" s="116" t="n">
        <f aca="false">W26/V26-1</f>
        <v>0.0527300457554258</v>
      </c>
      <c r="Y26" s="117" t="n">
        <f aca="false">SUM(R26:U26)</f>
        <v>88168.3760835295</v>
      </c>
      <c r="Z26" s="170" t="n">
        <v>4003.54466135233</v>
      </c>
      <c r="AA26" s="70" t="n">
        <v>4107.71191150732</v>
      </c>
      <c r="AB26" s="70" t="n">
        <v>4028.19061670568</v>
      </c>
      <c r="AC26" s="70" t="n">
        <v>4639.84419327583</v>
      </c>
      <c r="AD26" s="170" t="n">
        <v>3929.03599471862</v>
      </c>
      <c r="AE26" s="70" t="n">
        <v>4213.09747202166</v>
      </c>
      <c r="AF26" s="70" t="n">
        <v>3759.5353640302</v>
      </c>
      <c r="AG26" s="70" t="n">
        <v>3686.94947042419</v>
      </c>
      <c r="AH26" s="113" t="n">
        <f aca="false">AVERAGE(Z26:AC26)</f>
        <v>4194.82284571029</v>
      </c>
      <c r="AI26" s="115" t="n">
        <f aca="false">AVERAGE(AD26:AG26)</f>
        <v>3897.15457529867</v>
      </c>
      <c r="AJ26" s="116" t="n">
        <f aca="false">AI26/AH26-1</f>
        <v>-0.0709608680414289</v>
      </c>
      <c r="AK26" s="117" t="n">
        <f aca="false">SUM(AD26:AG26)</f>
        <v>15588.6183011947</v>
      </c>
      <c r="AL26" s="118" t="n">
        <f aca="false">N26+Z26</f>
        <v>24243.6930276027</v>
      </c>
      <c r="AM26" s="119" t="n">
        <f aca="false">O26+AA26</f>
        <v>24624.6916623352</v>
      </c>
      <c r="AN26" s="119" t="n">
        <f aca="false">P26+AB26</f>
        <v>24270.8284225799</v>
      </c>
      <c r="AO26" s="119" t="n">
        <f aca="false">Q26+AC26</f>
        <v>27392.2010856848</v>
      </c>
      <c r="AP26" s="118" t="n">
        <f aca="false">R26+AD26</f>
        <v>25611.7490384394</v>
      </c>
      <c r="AQ26" s="119" t="n">
        <f aca="false">S26+AE26</f>
        <v>24459.8266920682</v>
      </c>
      <c r="AR26" s="119" t="n">
        <f aca="false">T26+AF26</f>
        <v>26877.8116255004</v>
      </c>
      <c r="AS26" s="119" t="n">
        <f aca="false">U26+AG26</f>
        <v>26807.6070287162</v>
      </c>
      <c r="AT26" s="113" t="n">
        <f aca="false">AVERAGE(AL26:AO26)</f>
        <v>25132.8535495507</v>
      </c>
      <c r="AU26" s="115" t="n">
        <f aca="false">AVERAGE(AP26:AS26)</f>
        <v>25939.248596181</v>
      </c>
      <c r="AV26" s="116" t="n">
        <f aca="false">AU26/AT26-1</f>
        <v>0.0320852960464892</v>
      </c>
      <c r="AW26" s="117" t="n">
        <f aca="false">SUM(AP26:AS26)</f>
        <v>103756.994384724</v>
      </c>
      <c r="AX26" s="171" t="n">
        <f aca="false">N26/C26*100</f>
        <v>19.542104397183</v>
      </c>
      <c r="AY26" s="172" t="n">
        <f aca="false">O26/D26*100</f>
        <v>19.8850333897031</v>
      </c>
      <c r="AZ26" s="172" t="n">
        <f aca="false">P26/E26*100</f>
        <v>19.7679435872003</v>
      </c>
      <c r="BA26" s="172" t="n">
        <f aca="false">Q26/F26*100</f>
        <v>22.1665683787207</v>
      </c>
      <c r="BB26" s="171" t="n">
        <f aca="false">R26/G26*100</f>
        <v>21.0922700961622</v>
      </c>
      <c r="BC26" s="172" t="n">
        <f aca="false">S26/H26*100</f>
        <v>19.8687591910358</v>
      </c>
      <c r="BD26" s="172" t="n">
        <f aca="false">T26/I26*100</f>
        <v>22.7514470961237</v>
      </c>
      <c r="BE26" s="172" t="n">
        <f aca="false">U26/J26*100</f>
        <v>22.8310833182061</v>
      </c>
      <c r="BF26" s="171" t="n">
        <f aca="false">V26/K26*100</f>
        <v>20.3383543265228</v>
      </c>
      <c r="BG26" s="172" t="n">
        <f aca="false">W26/L26*100</f>
        <v>21.6320406634069</v>
      </c>
      <c r="BH26" s="116" t="n">
        <f aca="false">BG26/BF26-1</f>
        <v>0.063608211171591</v>
      </c>
      <c r="BI26" s="173" t="n">
        <f aca="false">Y26/L26*100</f>
        <v>86.5281626536278</v>
      </c>
      <c r="BJ26" s="171" t="n">
        <f aca="false">Z26/C26*100</f>
        <v>3.86547007043634</v>
      </c>
      <c r="BK26" s="172" t="n">
        <f aca="false">AA26/D26*100</f>
        <v>3.9811897027538</v>
      </c>
      <c r="BL26" s="172" t="n">
        <f aca="false">AB26/E26*100</f>
        <v>3.93372867870114</v>
      </c>
      <c r="BM26" s="172" t="n">
        <f aca="false">AC26/F26*100</f>
        <v>4.52038547317148</v>
      </c>
      <c r="BN26" s="171" t="n">
        <f aca="false">AD26/G26*100</f>
        <v>3.82204423639449</v>
      </c>
      <c r="BO26" s="172" t="n">
        <f aca="false">AE26/H26*100</f>
        <v>4.13444651776537</v>
      </c>
      <c r="BP26" s="172" t="n">
        <f aca="false">AF26/I26*100</f>
        <v>3.69988095017685</v>
      </c>
      <c r="BQ26" s="172" t="n">
        <f aca="false">AG26/J26*100</f>
        <v>3.6407723412296</v>
      </c>
      <c r="BR26" s="171" t="n">
        <f aca="false">AH26/K26*100</f>
        <v>4.07468087996453</v>
      </c>
      <c r="BS26" s="172" t="n">
        <f aca="false">AI26/L26*100</f>
        <v>3.82465505158336</v>
      </c>
      <c r="BT26" s="116" t="n">
        <f aca="false">BS26/BR26-1</f>
        <v>-0.061360836773884</v>
      </c>
      <c r="BU26" s="174" t="n">
        <f aca="false">AK26/L26*100</f>
        <v>15.2986202063335</v>
      </c>
      <c r="BV26" s="121" t="n">
        <f aca="false">AL26/C26*100</f>
        <v>23.4075744676193</v>
      </c>
      <c r="BW26" s="122" t="n">
        <f aca="false">AM26/D26*100</f>
        <v>23.8662230924569</v>
      </c>
      <c r="BX26" s="122" t="n">
        <f aca="false">AN26/E26*100</f>
        <v>23.7016722659014</v>
      </c>
      <c r="BY26" s="123" t="n">
        <f aca="false">AO26/F26*100</f>
        <v>26.6869538518922</v>
      </c>
      <c r="BZ26" s="121" t="n">
        <f aca="false">AP26/G26*100</f>
        <v>24.9143143325567</v>
      </c>
      <c r="CA26" s="122" t="n">
        <f aca="false">AQ26/H26*100</f>
        <v>24.0032057088011</v>
      </c>
      <c r="CB26" s="122" t="n">
        <f aca="false">AR26/I26*100</f>
        <v>26.4513280463005</v>
      </c>
      <c r="CC26" s="122" t="n">
        <f aca="false">AS26/J26*100</f>
        <v>26.4718556594357</v>
      </c>
      <c r="CD26" s="121" t="n">
        <f aca="false">AT26/K26*100</f>
        <v>24.4130352064874</v>
      </c>
      <c r="CE26" s="122" t="n">
        <f aca="false">AU26/L26*100</f>
        <v>25.4566957149903</v>
      </c>
      <c r="CF26" s="116" t="n">
        <f aca="false">CE26/CD26-1</f>
        <v>0.0427501332659201</v>
      </c>
      <c r="CG26" s="175" t="n">
        <f aca="false">SUM(BZ26:CC26)</f>
        <v>101.84070374709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8" t="n">
        <v>1102781.66666667</v>
      </c>
      <c r="D27" s="119" t="n">
        <v>1097708.66666667</v>
      </c>
      <c r="E27" s="119" t="n">
        <v>1099390</v>
      </c>
      <c r="F27" s="120" t="n">
        <v>1102966.33333333</v>
      </c>
      <c r="G27" s="119" t="n">
        <v>1106297.33333333</v>
      </c>
      <c r="H27" s="119" t="n">
        <v>1109582.66666667</v>
      </c>
      <c r="I27" s="119" t="n">
        <v>1109712.66666667</v>
      </c>
      <c r="J27" s="11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246666.241083016</v>
      </c>
      <c r="O27" s="69" t="n">
        <v>256559.734546259</v>
      </c>
      <c r="P27" s="69" t="n">
        <v>258823.589500188</v>
      </c>
      <c r="Q27" s="69" t="n">
        <v>260871.32038357</v>
      </c>
      <c r="R27" s="113" t="n">
        <v>253978.38450548</v>
      </c>
      <c r="S27" s="69" t="n">
        <v>260591.008359669</v>
      </c>
      <c r="T27" s="69" t="n">
        <v>299425.607927375</v>
      </c>
      <c r="U27" s="69" t="n">
        <v>300882.372129874</v>
      </c>
      <c r="V27" s="113" t="n">
        <f aca="false">AVERAGE(N27:Q27)</f>
        <v>255730.221378258</v>
      </c>
      <c r="W27" s="115" t="n">
        <f aca="false">AVERAGE(R27:U27)</f>
        <v>278719.343230599</v>
      </c>
      <c r="X27" s="116" t="n">
        <f aca="false">W27/V27-1</f>
        <v>0.0898959916760782</v>
      </c>
      <c r="Y27" s="117" t="n">
        <f aca="false">SUM(R27:U27)</f>
        <v>1114877.3729224</v>
      </c>
      <c r="Z27" s="170" t="n">
        <v>47877.5902399569</v>
      </c>
      <c r="AA27" s="70" t="n">
        <v>49180.0177005148</v>
      </c>
      <c r="AB27" s="70" t="n">
        <v>47213.5940368337</v>
      </c>
      <c r="AC27" s="70" t="n">
        <v>48384.274169221</v>
      </c>
      <c r="AD27" s="170" t="n">
        <v>47053.2993276025</v>
      </c>
      <c r="AE27" s="70" t="n">
        <v>47394.4265788377</v>
      </c>
      <c r="AF27" s="70" t="n">
        <v>44248.6962290965</v>
      </c>
      <c r="AG27" s="70" t="n">
        <v>43980.6349911371</v>
      </c>
      <c r="AH27" s="113" t="n">
        <f aca="false">AVERAGE(Z27:AC27)</f>
        <v>48163.8690366316</v>
      </c>
      <c r="AI27" s="115" t="n">
        <f aca="false">AVERAGE(AD27:AG27)</f>
        <v>45669.2642816684</v>
      </c>
      <c r="AJ27" s="116" t="n">
        <f aca="false">AI27/AH27-1</f>
        <v>-0.0517941104994262</v>
      </c>
      <c r="AK27" s="117" t="n">
        <f aca="false">SUM(AD27:AG27)</f>
        <v>182677.057126674</v>
      </c>
      <c r="AL27" s="118" t="n">
        <f aca="false">N27+Z27</f>
        <v>294543.831322972</v>
      </c>
      <c r="AM27" s="119" t="n">
        <f aca="false">O27+AA27</f>
        <v>305739.752246774</v>
      </c>
      <c r="AN27" s="119" t="n">
        <f aca="false">P27+AB27</f>
        <v>306037.183537021</v>
      </c>
      <c r="AO27" s="119" t="n">
        <f aca="false">Q27+AC27</f>
        <v>309255.594552791</v>
      </c>
      <c r="AP27" s="118" t="n">
        <f aca="false">R27+AD27</f>
        <v>301031.683833082</v>
      </c>
      <c r="AQ27" s="119" t="n">
        <f aca="false">S27+AE27</f>
        <v>307985.434938507</v>
      </c>
      <c r="AR27" s="119" t="n">
        <f aca="false">T27+AF27</f>
        <v>343674.304156472</v>
      </c>
      <c r="AS27" s="119" t="n">
        <f aca="false">U27+AG27</f>
        <v>344863.007121011</v>
      </c>
      <c r="AT27" s="113" t="n">
        <f aca="false">AVERAGE(AL27:AO27)</f>
        <v>303894.09041489</v>
      </c>
      <c r="AU27" s="115" t="n">
        <f aca="false">AVERAGE(AP27:AS27)</f>
        <v>324388.607512268</v>
      </c>
      <c r="AV27" s="116" t="n">
        <f aca="false">AU27/AT27-1</f>
        <v>0.0674396697527031</v>
      </c>
      <c r="AW27" s="117" t="n">
        <f aca="false">SUM(AP27:AS27)</f>
        <v>1297554.43004907</v>
      </c>
      <c r="AX27" s="171" t="n">
        <f aca="false">N27/C27*100</f>
        <v>22.3676407160996</v>
      </c>
      <c r="AY27" s="172" t="n">
        <f aca="false">O27/D27*100</f>
        <v>23.3722974352872</v>
      </c>
      <c r="AZ27" s="172" t="n">
        <f aca="false">P27/E27*100</f>
        <v>23.542472598458</v>
      </c>
      <c r="BA27" s="172" t="n">
        <f aca="false">Q27/F27*100</f>
        <v>23.6517935769786</v>
      </c>
      <c r="BB27" s="171" t="n">
        <f aca="false">R27/G27*100</f>
        <v>22.9575157467142</v>
      </c>
      <c r="BC27" s="172" t="n">
        <f aca="false">S27/H27*100</f>
        <v>23.4854974025972</v>
      </c>
      <c r="BD27" s="172" t="n">
        <f aca="false">T27/I27*100</f>
        <v>26.9822645916789</v>
      </c>
      <c r="BE27" s="172" t="n">
        <f aca="false">U27/J27*100</f>
        <v>27.0581890481992</v>
      </c>
      <c r="BF27" s="171" t="n">
        <f aca="false">V27/K27*100</f>
        <v>23.2331707860149</v>
      </c>
      <c r="BG27" s="172" t="n">
        <f aca="false">W27/L27*100</f>
        <v>25.1235706253339</v>
      </c>
      <c r="BH27" s="116" t="n">
        <f aca="false">BG27/BF27-1</f>
        <v>0.0813664160062442</v>
      </c>
      <c r="BI27" s="173" t="n">
        <f aca="false">Y27/L27*100</f>
        <v>100.494282501336</v>
      </c>
      <c r="BJ27" s="171" t="n">
        <f aca="false">Z27/C27*100</f>
        <v>4.34152939671863</v>
      </c>
      <c r="BK27" s="172" t="n">
        <f aca="false">AA27/D27*100</f>
        <v>4.48024318236061</v>
      </c>
      <c r="BL27" s="172" t="n">
        <f aca="false">AB27/E27*100</f>
        <v>4.29452642254647</v>
      </c>
      <c r="BM27" s="172" t="n">
        <f aca="false">AC27/F27*100</f>
        <v>4.38674080132585</v>
      </c>
      <c r="BN27" s="171" t="n">
        <f aca="false">AD27/G27*100</f>
        <v>4.2532236054324</v>
      </c>
      <c r="BO27" s="172" t="n">
        <f aca="false">AE27/H27*100</f>
        <v>4.27137409429951</v>
      </c>
      <c r="BP27" s="172" t="n">
        <f aca="false">AF27/I27*100</f>
        <v>3.98740120377375</v>
      </c>
      <c r="BQ27" s="172" t="n">
        <f aca="false">AG27/J27*100</f>
        <v>3.95515472583539</v>
      </c>
      <c r="BR27" s="171" t="n">
        <f aca="false">AH27/K27*100</f>
        <v>4.37570260179838</v>
      </c>
      <c r="BS27" s="172" t="n">
        <f aca="false">AI27/L27*100</f>
        <v>4.11659619059253</v>
      </c>
      <c r="BT27" s="116" t="n">
        <f aca="false">BS27/BR27-1</f>
        <v>-0.0592148129764025</v>
      </c>
      <c r="BU27" s="174" t="n">
        <f aca="false">AK27/L27*100</f>
        <v>16.4663847623701</v>
      </c>
      <c r="BV27" s="121" t="n">
        <f aca="false">AL27/C27*100</f>
        <v>26.7091701128183</v>
      </c>
      <c r="BW27" s="122" t="n">
        <f aca="false">AM27/D27*100</f>
        <v>27.8525406176478</v>
      </c>
      <c r="BX27" s="122" t="n">
        <f aca="false">AN27/E27*100</f>
        <v>27.8369990210045</v>
      </c>
      <c r="BY27" s="123" t="n">
        <f aca="false">AO27/F27*100</f>
        <v>28.0385343783045</v>
      </c>
      <c r="BZ27" s="121" t="n">
        <f aca="false">AP27/G27*100</f>
        <v>27.2107393521466</v>
      </c>
      <c r="CA27" s="122" t="n">
        <f aca="false">AQ27/H27*100</f>
        <v>27.7568714968967</v>
      </c>
      <c r="CB27" s="122" t="n">
        <f aca="false">AR27/I27*100</f>
        <v>30.9696657954526</v>
      </c>
      <c r="CC27" s="122" t="n">
        <f aca="false">AS27/J27*100</f>
        <v>31.0133437740346</v>
      </c>
      <c r="CD27" s="121" t="n">
        <f aca="false">AT27/K27*100</f>
        <v>27.6088733878133</v>
      </c>
      <c r="CE27" s="122" t="n">
        <f aca="false">AU27/L27*100</f>
        <v>29.2401668159265</v>
      </c>
      <c r="CF27" s="116" t="n">
        <f aca="false">CE27/CD27-1</f>
        <v>0.0590858382810078</v>
      </c>
      <c r="CG27" s="175" t="n">
        <f aca="false">SUM(BZ27:CC27)</f>
        <v>116.950620418531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8" t="n">
        <v>206246.333333333</v>
      </c>
      <c r="D28" s="119" t="n">
        <v>205406.666666667</v>
      </c>
      <c r="E28" s="119" t="n">
        <v>205912</v>
      </c>
      <c r="F28" s="120" t="n">
        <v>205358</v>
      </c>
      <c r="G28" s="119" t="n">
        <v>204918</v>
      </c>
      <c r="H28" s="119" t="n">
        <v>204976.666666667</v>
      </c>
      <c r="I28" s="119" t="n">
        <v>204370</v>
      </c>
      <c r="J28" s="11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41113.4506976873</v>
      </c>
      <c r="O28" s="69" t="n">
        <v>41991.2026125607</v>
      </c>
      <c r="P28" s="69" t="n">
        <v>42655.6445989562</v>
      </c>
      <c r="Q28" s="69" t="n">
        <v>42518.273195114</v>
      </c>
      <c r="R28" s="113" t="n">
        <v>41525.0035197457</v>
      </c>
      <c r="S28" s="69" t="n">
        <v>42538.5951920928</v>
      </c>
      <c r="T28" s="69" t="n">
        <v>49848.6503887757</v>
      </c>
      <c r="U28" s="69" t="n">
        <v>49475.025730849</v>
      </c>
      <c r="V28" s="113" t="n">
        <f aca="false">AVERAGE(N28:Q28)</f>
        <v>42069.6427760795</v>
      </c>
      <c r="W28" s="115" t="n">
        <f aca="false">AVERAGE(R28:U28)</f>
        <v>45846.8187078658</v>
      </c>
      <c r="X28" s="116" t="n">
        <f aca="false">W28/V28-1</f>
        <v>0.0897838841154579</v>
      </c>
      <c r="Y28" s="117" t="n">
        <f aca="false">SUM(R28:U28)</f>
        <v>183387.274831463</v>
      </c>
      <c r="Z28" s="170" t="n">
        <v>7853.67311963571</v>
      </c>
      <c r="AA28" s="70" t="n">
        <v>8107.27282860273</v>
      </c>
      <c r="AB28" s="70" t="n">
        <v>7801.60169346364</v>
      </c>
      <c r="AC28" s="70" t="n">
        <v>8010.06842974543</v>
      </c>
      <c r="AD28" s="170" t="n">
        <v>7832.24959210089</v>
      </c>
      <c r="AE28" s="70" t="n">
        <v>8032.14685729767</v>
      </c>
      <c r="AF28" s="70" t="n">
        <v>7405.4186285582</v>
      </c>
      <c r="AG28" s="70" t="n">
        <v>7453.33157270416</v>
      </c>
      <c r="AH28" s="113" t="n">
        <f aca="false">AVERAGE(Z28:AC28)</f>
        <v>7943.15401786188</v>
      </c>
      <c r="AI28" s="115" t="n">
        <f aca="false">AVERAGE(AD28:AG28)</f>
        <v>7680.78666266523</v>
      </c>
      <c r="AJ28" s="116" t="n">
        <f aca="false">AI28/AH28-1</f>
        <v>-0.033030626701517</v>
      </c>
      <c r="AK28" s="117" t="n">
        <f aca="false">SUM(AD28:AG28)</f>
        <v>30723.1466506609</v>
      </c>
      <c r="AL28" s="118" t="n">
        <f aca="false">N28+Z28</f>
        <v>48967.123817323</v>
      </c>
      <c r="AM28" s="119" t="n">
        <f aca="false">O28+AA28</f>
        <v>50098.4754411635</v>
      </c>
      <c r="AN28" s="119" t="n">
        <f aca="false">P28+AB28</f>
        <v>50457.2462924198</v>
      </c>
      <c r="AO28" s="119" t="n">
        <f aca="false">Q28+AC28</f>
        <v>50528.3416248594</v>
      </c>
      <c r="AP28" s="118" t="n">
        <f aca="false">R28+AD28</f>
        <v>49357.2531118466</v>
      </c>
      <c r="AQ28" s="119" t="n">
        <f aca="false">S28+AE28</f>
        <v>50570.7420493904</v>
      </c>
      <c r="AR28" s="119" t="n">
        <f aca="false">T28+AF28</f>
        <v>57254.0690173339</v>
      </c>
      <c r="AS28" s="119" t="n">
        <f aca="false">U28+AG28</f>
        <v>56928.3573035531</v>
      </c>
      <c r="AT28" s="113" t="n">
        <f aca="false">AVERAGE(AL28:AO28)</f>
        <v>50012.7967939414</v>
      </c>
      <c r="AU28" s="115" t="n">
        <f aca="false">AVERAGE(AP28:AS28)</f>
        <v>53527.605370531</v>
      </c>
      <c r="AV28" s="116" t="n">
        <f aca="false">AU28/AT28-1</f>
        <v>0.0702781848227967</v>
      </c>
      <c r="AW28" s="117" t="n">
        <f aca="false">SUM(AP28:AS28)</f>
        <v>214110.421482124</v>
      </c>
      <c r="AX28" s="171" t="n">
        <f aca="false">N28/C28*100</f>
        <v>19.9341486625317</v>
      </c>
      <c r="AY28" s="172" t="n">
        <f aca="false">O28/D28*100</f>
        <v>20.4429599554838</v>
      </c>
      <c r="AZ28" s="172" t="n">
        <f aca="false">P28/E28*100</f>
        <v>20.7154729199639</v>
      </c>
      <c r="BA28" s="172" t="n">
        <f aca="false">Q28/F28*100</f>
        <v>20.7044640068144</v>
      </c>
      <c r="BB28" s="171" t="n">
        <f aca="false">R28/G28*100</f>
        <v>20.2642049599087</v>
      </c>
      <c r="BC28" s="172" t="n">
        <f aca="false">S28/H28*100</f>
        <v>20.7528963583299</v>
      </c>
      <c r="BD28" s="172" t="n">
        <f aca="false">T28/I28*100</f>
        <v>24.391373679491</v>
      </c>
      <c r="BE28" s="172" t="n">
        <f aca="false">U28/J28*100</f>
        <v>24.2112016926296</v>
      </c>
      <c r="BF28" s="171" t="n">
        <f aca="false">V28/K28*100</f>
        <v>20.448884173163</v>
      </c>
      <c r="BG28" s="172" t="n">
        <f aca="false">W28/L28*100</f>
        <v>22.4022125448224</v>
      </c>
      <c r="BH28" s="116" t="n">
        <f aca="false">BG28/BF28-1</f>
        <v>0.095522491844465</v>
      </c>
      <c r="BI28" s="173" t="n">
        <f aca="false">Y28/L28*100</f>
        <v>89.6088501792895</v>
      </c>
      <c r="BJ28" s="171" t="n">
        <f aca="false">Z28/C28*100</f>
        <v>3.80790920871436</v>
      </c>
      <c r="BK28" s="172" t="n">
        <f aca="false">AA28/D28*100</f>
        <v>3.94693753623839</v>
      </c>
      <c r="BL28" s="172" t="n">
        <f aca="false">AB28/E28*100</f>
        <v>3.78880380621996</v>
      </c>
      <c r="BM28" s="172" t="n">
        <f aca="false">AC28/F28*100</f>
        <v>3.90053878093156</v>
      </c>
      <c r="BN28" s="171" t="n">
        <f aca="false">AD28/G28*100</f>
        <v>3.82213841248738</v>
      </c>
      <c r="BO28" s="172" t="n">
        <f aca="false">AE28/H28*100</f>
        <v>3.91856643388565</v>
      </c>
      <c r="BP28" s="172" t="n">
        <f aca="false">AF28/I28*100</f>
        <v>3.62353507293546</v>
      </c>
      <c r="BQ28" s="172" t="n">
        <f aca="false">AG28/J28*100</f>
        <v>3.64737787041243</v>
      </c>
      <c r="BR28" s="171" t="n">
        <f aca="false">AH28/K28*100</f>
        <v>3.86094641557564</v>
      </c>
      <c r="BS28" s="172" t="n">
        <f aca="false">AI28/L28*100</f>
        <v>3.75307644407926</v>
      </c>
      <c r="BT28" s="116" t="n">
        <f aca="false">BS28/BR28-1</f>
        <v>-0.0279387383003339</v>
      </c>
      <c r="BU28" s="174" t="n">
        <f aca="false">AK28/L28*100</f>
        <v>15.012305776317</v>
      </c>
      <c r="BV28" s="121" t="n">
        <f aca="false">AL28/C28*100</f>
        <v>23.742057871246</v>
      </c>
      <c r="BW28" s="122" t="n">
        <f aca="false">AM28/D28*100</f>
        <v>24.3898974917222</v>
      </c>
      <c r="BX28" s="122" t="n">
        <f aca="false">AN28/E28*100</f>
        <v>24.5042767261839</v>
      </c>
      <c r="BY28" s="123" t="n">
        <f aca="false">AO28/F28*100</f>
        <v>24.605002787746</v>
      </c>
      <c r="BZ28" s="121" t="n">
        <f aca="false">AP28/G28*100</f>
        <v>24.0863433723961</v>
      </c>
      <c r="CA28" s="122" t="n">
        <f aca="false">AQ28/H28*100</f>
        <v>24.6714627922156</v>
      </c>
      <c r="CB28" s="122" t="n">
        <f aca="false">AR28/I28*100</f>
        <v>28.0149087524264</v>
      </c>
      <c r="CC28" s="122" t="n">
        <f aca="false">AS28/J28*100</f>
        <v>27.858579563042</v>
      </c>
      <c r="CD28" s="121" t="n">
        <f aca="false">AT28/K28*100</f>
        <v>24.3098305887386</v>
      </c>
      <c r="CE28" s="122" t="n">
        <f aca="false">AU28/L28*100</f>
        <v>26.1552889889016</v>
      </c>
      <c r="CF28" s="116" t="n">
        <f aca="false">CE28/CD28-1</f>
        <v>0.0759140790153381</v>
      </c>
      <c r="CG28" s="175" t="n">
        <f aca="false">SUM(BZ28:CC28)</f>
        <v>104.63129448008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8" t="n">
        <v>290722</v>
      </c>
      <c r="D29" s="119" t="n">
        <v>289317.666666667</v>
      </c>
      <c r="E29" s="119" t="n">
        <v>289205.333333333</v>
      </c>
      <c r="F29" s="120" t="n">
        <v>288557</v>
      </c>
      <c r="G29" s="119" t="n">
        <v>288021.666666667</v>
      </c>
      <c r="H29" s="119" t="n">
        <v>287551.333333333</v>
      </c>
      <c r="I29" s="119" t="n">
        <v>287406.666666667</v>
      </c>
      <c r="J29" s="11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62598.4271530028</v>
      </c>
      <c r="O29" s="69" t="n">
        <v>64069.5940339784</v>
      </c>
      <c r="P29" s="69" t="n">
        <v>63669.2415951075</v>
      </c>
      <c r="Q29" s="69" t="n">
        <v>63738.2232715879</v>
      </c>
      <c r="R29" s="113" t="n">
        <v>62456.4303016514</v>
      </c>
      <c r="S29" s="69" t="n">
        <v>63693.3157990583</v>
      </c>
      <c r="T29" s="69" t="n">
        <v>73078.8702553907</v>
      </c>
      <c r="U29" s="69" t="n">
        <v>73278.0974194649</v>
      </c>
      <c r="V29" s="113" t="n">
        <f aca="false">AVERAGE(N29:Q29)</f>
        <v>63518.8715134192</v>
      </c>
      <c r="W29" s="115" t="n">
        <f aca="false">AVERAGE(R29:U29)</f>
        <v>68126.6784438913</v>
      </c>
      <c r="X29" s="116" t="n">
        <f aca="false">W29/V29-1</f>
        <v>0.0725423298727637</v>
      </c>
      <c r="Y29" s="117" t="n">
        <f aca="false">SUM(R29:U29)</f>
        <v>272506.713775565</v>
      </c>
      <c r="Z29" s="170" t="n">
        <v>12001.9281629583</v>
      </c>
      <c r="AA29" s="70" t="n">
        <v>12262.3462765578</v>
      </c>
      <c r="AB29" s="70" t="n">
        <v>12327.3168396818</v>
      </c>
      <c r="AC29" s="70" t="n">
        <v>12442.7576549539</v>
      </c>
      <c r="AD29" s="170" t="n">
        <v>11931.438453477</v>
      </c>
      <c r="AE29" s="70" t="n">
        <v>12224.3079958483</v>
      </c>
      <c r="AF29" s="70" t="n">
        <v>11489.1551748546</v>
      </c>
      <c r="AG29" s="70" t="n">
        <v>11490.5090273293</v>
      </c>
      <c r="AH29" s="113" t="n">
        <f aca="false">AVERAGE(Z29:AC29)</f>
        <v>12258.587233538</v>
      </c>
      <c r="AI29" s="115" t="n">
        <f aca="false">AVERAGE(AD29:AG29)</f>
        <v>11783.8526628773</v>
      </c>
      <c r="AJ29" s="116" t="n">
        <f aca="false">AI29/AH29-1</f>
        <v>-0.0387266951416598</v>
      </c>
      <c r="AK29" s="117" t="n">
        <f aca="false">SUM(AD29:AG29)</f>
        <v>47135.4106515092</v>
      </c>
      <c r="AL29" s="118" t="n">
        <f aca="false">N29+Z29</f>
        <v>74600.3553159611</v>
      </c>
      <c r="AM29" s="119" t="n">
        <f aca="false">O29+AA29</f>
        <v>76331.9403105362</v>
      </c>
      <c r="AN29" s="119" t="n">
        <f aca="false">P29+AB29</f>
        <v>75996.5584347894</v>
      </c>
      <c r="AO29" s="119" t="n">
        <f aca="false">Q29+AC29</f>
        <v>76180.9809265419</v>
      </c>
      <c r="AP29" s="118" t="n">
        <f aca="false">R29+AD29</f>
        <v>74387.8687551284</v>
      </c>
      <c r="AQ29" s="119" t="n">
        <f aca="false">S29+AE29</f>
        <v>75917.6237949066</v>
      </c>
      <c r="AR29" s="119" t="n">
        <f aca="false">T29+AF29</f>
        <v>84568.0254302452</v>
      </c>
      <c r="AS29" s="119" t="n">
        <f aca="false">U29+AG29</f>
        <v>84768.6064467943</v>
      </c>
      <c r="AT29" s="113" t="n">
        <f aca="false">AVERAGE(AL29:AO29)</f>
        <v>75777.4587469571</v>
      </c>
      <c r="AU29" s="115" t="n">
        <f aca="false">AVERAGE(AP29:AS29)</f>
        <v>79910.5311067686</v>
      </c>
      <c r="AV29" s="116" t="n">
        <f aca="false">AU29/AT29-1</f>
        <v>0.0545422402407689</v>
      </c>
      <c r="AW29" s="117" t="n">
        <f aca="false">SUM(AP29:AS29)</f>
        <v>319642.124427074</v>
      </c>
      <c r="AX29" s="171" t="n">
        <f aca="false">N29/C29*100</f>
        <v>21.5320571380916</v>
      </c>
      <c r="AY29" s="172" t="n">
        <f aca="false">O29/D29*100</f>
        <v>22.1450680050573</v>
      </c>
      <c r="AZ29" s="172" t="n">
        <f aca="false">P29/E29*100</f>
        <v>22.0152377071565</v>
      </c>
      <c r="BA29" s="172" t="n">
        <f aca="false">Q29/F29*100</f>
        <v>22.0886075442938</v>
      </c>
      <c r="BB29" s="171" t="n">
        <f aca="false">R29/G29*100</f>
        <v>21.68462915463</v>
      </c>
      <c r="BC29" s="172" t="n">
        <f aca="false">S29/H29*100</f>
        <v>22.1502418579378</v>
      </c>
      <c r="BD29" s="172" t="n">
        <f aca="false">T29/I29*100</f>
        <v>25.4269920398706</v>
      </c>
      <c r="BE29" s="172" t="n">
        <f aca="false">U29/J29*100</f>
        <v>25.5310147934139</v>
      </c>
      <c r="BF29" s="171" t="n">
        <f aca="false">V29/K29*100</f>
        <v>21.9446404526574</v>
      </c>
      <c r="BG29" s="172" t="n">
        <f aca="false">W29/L29*100</f>
        <v>23.696325270985</v>
      </c>
      <c r="BH29" s="116" t="n">
        <f aca="false">BG29/BF29-1</f>
        <v>0.0798228989947025</v>
      </c>
      <c r="BI29" s="173" t="n">
        <f aca="false">Y29/L29*100</f>
        <v>94.7853010839398</v>
      </c>
      <c r="BJ29" s="171" t="n">
        <f aca="false">Z29/C29*100</f>
        <v>4.12831783042162</v>
      </c>
      <c r="BK29" s="172" t="n">
        <f aca="false">AA29/D29*100</f>
        <v>4.23836761088139</v>
      </c>
      <c r="BL29" s="172" t="n">
        <f aca="false">AB29/E29*100</f>
        <v>4.26247908280224</v>
      </c>
      <c r="BM29" s="172" t="n">
        <f aca="false">AC29/F29*100</f>
        <v>4.31206231522852</v>
      </c>
      <c r="BN29" s="171" t="n">
        <f aca="false">AD29/G29*100</f>
        <v>4.1425489240313</v>
      </c>
      <c r="BO29" s="172" t="n">
        <f aca="false">AE29/H29*100</f>
        <v>4.25117416571938</v>
      </c>
      <c r="BP29" s="172" t="n">
        <f aca="false">AF29/I29*100</f>
        <v>3.99752563435825</v>
      </c>
      <c r="BQ29" s="172" t="n">
        <f aca="false">AG29/J29*100</f>
        <v>4.00343849378757</v>
      </c>
      <c r="BR29" s="171" t="n">
        <f aca="false">AH29/K29*100</f>
        <v>4.23512387559806</v>
      </c>
      <c r="BS29" s="172" t="n">
        <f aca="false">AI29/L29*100</f>
        <v>4.09874680555398</v>
      </c>
      <c r="BT29" s="116" t="n">
        <f aca="false">BS29/BR29-1</f>
        <v>-0.0322014359083709</v>
      </c>
      <c r="BU29" s="174" t="n">
        <f aca="false">AK29/L29*100</f>
        <v>16.3949872222159</v>
      </c>
      <c r="BV29" s="121" t="n">
        <f aca="false">AL29/C29*100</f>
        <v>25.6603749685133</v>
      </c>
      <c r="BW29" s="122" t="n">
        <f aca="false">AM29/D29*100</f>
        <v>26.3834356159387</v>
      </c>
      <c r="BX29" s="122" t="n">
        <f aca="false">AN29/E29*100</f>
        <v>26.2777167899587</v>
      </c>
      <c r="BY29" s="123" t="n">
        <f aca="false">AO29/F29*100</f>
        <v>26.4006698595223</v>
      </c>
      <c r="BZ29" s="121" t="n">
        <f aca="false">AP29/G29*100</f>
        <v>25.8271780786613</v>
      </c>
      <c r="CA29" s="122" t="n">
        <f aca="false">AQ29/H29*100</f>
        <v>26.4014160236572</v>
      </c>
      <c r="CB29" s="122" t="n">
        <f aca="false">AR29/I29*100</f>
        <v>29.4245176742288</v>
      </c>
      <c r="CC29" s="122" t="n">
        <f aca="false">AS29/J29*100</f>
        <v>29.5344532872015</v>
      </c>
      <c r="CD29" s="121" t="n">
        <f aca="false">AT29/K29*100</f>
        <v>26.1797643282555</v>
      </c>
      <c r="CE29" s="122" t="n">
        <f aca="false">AU29/L29*100</f>
        <v>27.7950720765389</v>
      </c>
      <c r="CF29" s="116" t="n">
        <f aca="false">CE29/CD29-1</f>
        <v>0.0617006222069034</v>
      </c>
      <c r="CG29" s="175" t="n">
        <f aca="false">SUM(BZ29:CC29)</f>
        <v>111.187565063749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8" t="n">
        <v>97396</v>
      </c>
      <c r="D30" s="119" t="n">
        <v>96379.6666666667</v>
      </c>
      <c r="E30" s="119" t="n">
        <v>96396.3333333333</v>
      </c>
      <c r="F30" s="120" t="n">
        <v>96266.6666666667</v>
      </c>
      <c r="G30" s="119" t="n">
        <v>95816</v>
      </c>
      <c r="H30" s="119" t="n">
        <v>95757.6666666667</v>
      </c>
      <c r="I30" s="119" t="n">
        <v>95796.3333333333</v>
      </c>
      <c r="J30" s="11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22375.6993740209</v>
      </c>
      <c r="O30" s="69" t="n">
        <v>22486.6844788047</v>
      </c>
      <c r="P30" s="69" t="n">
        <v>22816.7579365691</v>
      </c>
      <c r="Q30" s="69" t="n">
        <v>22802.7555612735</v>
      </c>
      <c r="R30" s="113" t="n">
        <v>22213.315417264</v>
      </c>
      <c r="S30" s="69" t="n">
        <v>22703.3257139119</v>
      </c>
      <c r="T30" s="69" t="n">
        <v>27584.3131762792</v>
      </c>
      <c r="U30" s="69" t="n">
        <v>26450.234230901</v>
      </c>
      <c r="V30" s="113" t="n">
        <f aca="false">AVERAGE(N30:Q30)</f>
        <v>22620.4743376671</v>
      </c>
      <c r="W30" s="115" t="n">
        <f aca="false">AVERAGE(R30:U30)</f>
        <v>24737.797134589</v>
      </c>
      <c r="X30" s="116" t="n">
        <f aca="false">W30/V30-1</f>
        <v>0.0936020511911297</v>
      </c>
      <c r="Y30" s="117" t="n">
        <f aca="false">SUM(R30:U30)</f>
        <v>98951.1885383561</v>
      </c>
      <c r="Z30" s="170" t="n">
        <v>4103.10415433903</v>
      </c>
      <c r="AA30" s="70" t="n">
        <v>4326.7433280686</v>
      </c>
      <c r="AB30" s="70" t="n">
        <v>4432.71792158797</v>
      </c>
      <c r="AC30" s="70" t="n">
        <v>4512.76609708823</v>
      </c>
      <c r="AD30" s="170" t="n">
        <v>4289.73706846825</v>
      </c>
      <c r="AE30" s="70" t="n">
        <v>4542.36244337024</v>
      </c>
      <c r="AF30" s="70" t="n">
        <v>4185.70916962506</v>
      </c>
      <c r="AG30" s="70" t="n">
        <v>4330.22485814027</v>
      </c>
      <c r="AH30" s="113" t="n">
        <f aca="false">AVERAGE(Z30:AC30)</f>
        <v>4343.83287527096</v>
      </c>
      <c r="AI30" s="115" t="n">
        <f aca="false">AVERAGE(AD30:AG30)</f>
        <v>4337.00838490095</v>
      </c>
      <c r="AJ30" s="116" t="n">
        <f aca="false">AI30/AH30-1</f>
        <v>-0.00157107572182491</v>
      </c>
      <c r="AK30" s="117" t="n">
        <f aca="false">SUM(AD30:AG30)</f>
        <v>17348.0335396038</v>
      </c>
      <c r="AL30" s="118" t="n">
        <f aca="false">N30+Z30</f>
        <v>26478.8035283599</v>
      </c>
      <c r="AM30" s="119" t="n">
        <f aca="false">O30+AA30</f>
        <v>26813.4278068733</v>
      </c>
      <c r="AN30" s="119" t="n">
        <f aca="false">P30+AB30</f>
        <v>27249.4758581571</v>
      </c>
      <c r="AO30" s="119" t="n">
        <f aca="false">Q30+AC30</f>
        <v>27315.5216583618</v>
      </c>
      <c r="AP30" s="118" t="n">
        <f aca="false">R30+AD30</f>
        <v>26503.0524857323</v>
      </c>
      <c r="AQ30" s="119" t="n">
        <f aca="false">S30+AE30</f>
        <v>27245.6881572821</v>
      </c>
      <c r="AR30" s="119" t="n">
        <f aca="false">T30+AF30</f>
        <v>31770.0223459042</v>
      </c>
      <c r="AS30" s="119" t="n">
        <f aca="false">U30+AG30</f>
        <v>30780.4590890413</v>
      </c>
      <c r="AT30" s="113" t="n">
        <f aca="false">AVERAGE(AL30:AO30)</f>
        <v>26964.307212938</v>
      </c>
      <c r="AU30" s="115" t="n">
        <f aca="false">AVERAGE(AP30:AS30)</f>
        <v>29074.80551949</v>
      </c>
      <c r="AV30" s="116" t="n">
        <f aca="false">AU30/AT30-1</f>
        <v>0.0782700734673163</v>
      </c>
      <c r="AW30" s="117" t="n">
        <f aca="false">SUM(AP30:AS30)</f>
        <v>116299.22207796</v>
      </c>
      <c r="AX30" s="171" t="n">
        <f aca="false">N30/C30*100</f>
        <v>22.9739407922511</v>
      </c>
      <c r="AY30" s="172" t="n">
        <f aca="false">O30/D30*100</f>
        <v>23.3313573874207</v>
      </c>
      <c r="AZ30" s="172" t="n">
        <f aca="false">P30/E30*100</f>
        <v>23.66973633496</v>
      </c>
      <c r="BA30" s="172" t="n">
        <f aca="false">Q30/F30*100</f>
        <v>23.6870729514614</v>
      </c>
      <c r="BB30" s="171" t="n">
        <f aca="false">R30/G30*100</f>
        <v>23.1833048940302</v>
      </c>
      <c r="BC30" s="172" t="n">
        <f aca="false">S30/H30*100</f>
        <v>23.7091467495155</v>
      </c>
      <c r="BD30" s="172" t="n">
        <f aca="false">T30/I30*100</f>
        <v>28.7947484172454</v>
      </c>
      <c r="BE30" s="172" t="n">
        <f aca="false">U30/J30*100</f>
        <v>27.5446760249594</v>
      </c>
      <c r="BF30" s="171" t="n">
        <f aca="false">V30/K30*100</f>
        <v>23.4142970555056</v>
      </c>
      <c r="BG30" s="172" t="n">
        <f aca="false">W30/L30*100</f>
        <v>25.8090894213189</v>
      </c>
      <c r="BH30" s="116" t="n">
        <f aca="false">BG30/BF30-1</f>
        <v>0.102279063092789</v>
      </c>
      <c r="BI30" s="173" t="n">
        <f aca="false">Y30/L30*100</f>
        <v>103.236357685276</v>
      </c>
      <c r="BJ30" s="171" t="n">
        <f aca="false">Z30/C30*100</f>
        <v>4.21280561248822</v>
      </c>
      <c r="BK30" s="172" t="n">
        <f aca="false">AA30/D30*100</f>
        <v>4.4892698612798</v>
      </c>
      <c r="BL30" s="172" t="n">
        <f aca="false">AB30/E30*100</f>
        <v>4.59843001108753</v>
      </c>
      <c r="BM30" s="172" t="n">
        <f aca="false">AC30/F30*100</f>
        <v>4.6877764166429</v>
      </c>
      <c r="BN30" s="171" t="n">
        <f aca="false">AD30/G30*100</f>
        <v>4.47705713917117</v>
      </c>
      <c r="BO30" s="172" t="n">
        <f aca="false">AE30/H30*100</f>
        <v>4.7436018456697</v>
      </c>
      <c r="BP30" s="172" t="n">
        <f aca="false">AF30/I30*100</f>
        <v>4.36938348679845</v>
      </c>
      <c r="BQ30" s="172" t="n">
        <f aca="false">AG30/J30*100</f>
        <v>4.50939828326187</v>
      </c>
      <c r="BR30" s="171" t="n">
        <f aca="false">AH30/K30*100</f>
        <v>4.49627146552376</v>
      </c>
      <c r="BS30" s="172" t="n">
        <f aca="false">AI30/L30*100</f>
        <v>4.52482638684143</v>
      </c>
      <c r="BT30" s="116" t="n">
        <f aca="false">BS30/BR30-1</f>
        <v>0.0063508001099617</v>
      </c>
      <c r="BU30" s="174" t="n">
        <f aca="false">AK30/L30*100</f>
        <v>18.0993055473657</v>
      </c>
      <c r="BV30" s="121" t="n">
        <f aca="false">AL30/C30*100</f>
        <v>27.1867464047393</v>
      </c>
      <c r="BW30" s="122" t="n">
        <f aca="false">AM30/D30*100</f>
        <v>27.8206272487005</v>
      </c>
      <c r="BX30" s="122" t="n">
        <f aca="false">AN30/E30*100</f>
        <v>28.2681663460475</v>
      </c>
      <c r="BY30" s="123" t="n">
        <f aca="false">AO30/F30*100</f>
        <v>28.3748493681043</v>
      </c>
      <c r="BZ30" s="121" t="n">
        <f aca="false">AP30/G30*100</f>
        <v>27.6603620332014</v>
      </c>
      <c r="CA30" s="122" t="n">
        <f aca="false">AQ30/H30*100</f>
        <v>28.4527485951852</v>
      </c>
      <c r="CB30" s="122" t="n">
        <f aca="false">AR30/I30*100</f>
        <v>33.1641319040439</v>
      </c>
      <c r="CC30" s="122" t="n">
        <f aca="false">AS30/J30*100</f>
        <v>32.0540743082213</v>
      </c>
      <c r="CD30" s="121" t="n">
        <f aca="false">AT30/K30*100</f>
        <v>27.9105685210293</v>
      </c>
      <c r="CE30" s="122" t="n">
        <f aca="false">AU30/L30*100</f>
        <v>30.3339158081604</v>
      </c>
      <c r="CF30" s="116" t="n">
        <f aca="false">CE30/CD30-1</f>
        <v>0.0868254362251761</v>
      </c>
      <c r="CG30" s="175" t="n">
        <f aca="false">SUM(BZ30:CC30)</f>
        <v>121.331316840652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8" t="n">
        <v>199368.666666667</v>
      </c>
      <c r="D31" s="119" t="n">
        <v>197810.333333333</v>
      </c>
      <c r="E31" s="119" t="n">
        <v>198048</v>
      </c>
      <c r="F31" s="120" t="n">
        <v>197375.333333333</v>
      </c>
      <c r="G31" s="119" t="n">
        <v>196622.333333333</v>
      </c>
      <c r="H31" s="119" t="n">
        <v>196543.333333333</v>
      </c>
      <c r="I31" s="119" t="n">
        <v>196649.666666667</v>
      </c>
      <c r="J31" s="11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40063.543836641</v>
      </c>
      <c r="O31" s="69" t="n">
        <v>40889.1171518778</v>
      </c>
      <c r="P31" s="69" t="n">
        <v>40782.0489705131</v>
      </c>
      <c r="Q31" s="69" t="n">
        <v>40938.5364934546</v>
      </c>
      <c r="R31" s="113" t="n">
        <v>39891.4556810916</v>
      </c>
      <c r="S31" s="69" t="n">
        <v>40737.8267804616</v>
      </c>
      <c r="T31" s="69" t="n">
        <v>46640.1972025098</v>
      </c>
      <c r="U31" s="69" t="n">
        <v>46858.0216788748</v>
      </c>
      <c r="V31" s="113" t="n">
        <f aca="false">AVERAGE(N31:Q31)</f>
        <v>40668.3116131216</v>
      </c>
      <c r="W31" s="115" t="n">
        <f aca="false">AVERAGE(R31:U31)</f>
        <v>43531.8753357345</v>
      </c>
      <c r="X31" s="116" t="n">
        <f aca="false">W31/V31-1</f>
        <v>0.0704126532188987</v>
      </c>
      <c r="Y31" s="117" t="n">
        <f aca="false">SUM(R31:U31)</f>
        <v>174127.501342938</v>
      </c>
      <c r="Z31" s="170" t="n">
        <v>7623.80738206243</v>
      </c>
      <c r="AA31" s="70" t="n">
        <v>7714.66267366975</v>
      </c>
      <c r="AB31" s="70" t="n">
        <v>7818.8797447035</v>
      </c>
      <c r="AC31" s="70" t="n">
        <v>7854.65755774377</v>
      </c>
      <c r="AD31" s="170" t="n">
        <v>7255.02436250492</v>
      </c>
      <c r="AE31" s="70" t="n">
        <v>7517.41666337955</v>
      </c>
      <c r="AF31" s="70" t="n">
        <v>6961.62020492685</v>
      </c>
      <c r="AG31" s="70" t="n">
        <v>7033.0415167941</v>
      </c>
      <c r="AH31" s="113" t="n">
        <f aca="false">AVERAGE(Z31:AC31)</f>
        <v>7753.00183954486</v>
      </c>
      <c r="AI31" s="115" t="n">
        <f aca="false">AVERAGE(AD31:AG31)</f>
        <v>7191.77568690135</v>
      </c>
      <c r="AJ31" s="116" t="n">
        <f aca="false">AI31/AH31-1</f>
        <v>-0.0723882393244029</v>
      </c>
      <c r="AK31" s="117" t="n">
        <f aca="false">SUM(AD31:AG31)</f>
        <v>28767.1027476054</v>
      </c>
      <c r="AL31" s="118" t="n">
        <f aca="false">N31+Z31</f>
        <v>47687.3512187035</v>
      </c>
      <c r="AM31" s="119" t="n">
        <f aca="false">O31+AA31</f>
        <v>48603.7798255475</v>
      </c>
      <c r="AN31" s="119" t="n">
        <f aca="false">P31+AB31</f>
        <v>48600.9287152166</v>
      </c>
      <c r="AO31" s="119" t="n">
        <f aca="false">Q31+AC31</f>
        <v>48793.1940511984</v>
      </c>
      <c r="AP31" s="118" t="n">
        <f aca="false">R31+AD31</f>
        <v>47146.4800435965</v>
      </c>
      <c r="AQ31" s="119" t="n">
        <f aca="false">S31+AE31</f>
        <v>48255.2434438412</v>
      </c>
      <c r="AR31" s="119" t="n">
        <f aca="false">T31+AF31</f>
        <v>53601.8174074366</v>
      </c>
      <c r="AS31" s="119" t="n">
        <f aca="false">U31+AG31</f>
        <v>53891.0631956689</v>
      </c>
      <c r="AT31" s="113" t="n">
        <f aca="false">AVERAGE(AL31:AO31)</f>
        <v>48421.3134526665</v>
      </c>
      <c r="AU31" s="115" t="n">
        <f aca="false">AVERAGE(AP31:AS31)</f>
        <v>50723.6510226358</v>
      </c>
      <c r="AV31" s="116" t="n">
        <f aca="false">AU31/AT31-1</f>
        <v>0.047548019783064</v>
      </c>
      <c r="AW31" s="117" t="n">
        <f aca="false">SUM(AP31:AS31)</f>
        <v>202894.604090543</v>
      </c>
      <c r="AX31" s="171" t="n">
        <f aca="false">N31/C31*100</f>
        <v>20.0952057845805</v>
      </c>
      <c r="AY31" s="172" t="n">
        <f aca="false">O31/D31*100</f>
        <v>20.6708701526603</v>
      </c>
      <c r="AZ31" s="172" t="n">
        <f aca="false">P31/E31*100</f>
        <v>20.5920024289632</v>
      </c>
      <c r="BA31" s="172" t="n">
        <f aca="false">Q31/F31*100</f>
        <v>20.7414654111395</v>
      </c>
      <c r="BB31" s="171" t="n">
        <f aca="false">R31/G31*100</f>
        <v>20.2883645030617</v>
      </c>
      <c r="BC31" s="172" t="n">
        <f aca="false">S31/H31*100</f>
        <v>20.7271475910969</v>
      </c>
      <c r="BD31" s="172" t="n">
        <f aca="false">T31/I31*100</f>
        <v>23.717404658289</v>
      </c>
      <c r="BE31" s="172" t="n">
        <f aca="false">U31/J31*100</f>
        <v>23.9023165442069</v>
      </c>
      <c r="BF31" s="171" t="n">
        <f aca="false">V31/K31*100</f>
        <v>20.5239424123766</v>
      </c>
      <c r="BG31" s="172" t="n">
        <f aca="false">W31/L31*100</f>
        <v>22.1577137440034</v>
      </c>
      <c r="BH31" s="116" t="n">
        <f aca="false">BG31/BF31-1</f>
        <v>0.0796031921548164</v>
      </c>
      <c r="BI31" s="173" t="n">
        <f aca="false">Y31/L31*100</f>
        <v>88.6308549760136</v>
      </c>
      <c r="BJ31" s="171" t="n">
        <f aca="false">Z31/C31*100</f>
        <v>3.82397470451513</v>
      </c>
      <c r="BK31" s="172" t="n">
        <f aca="false">AA31/D31*100</f>
        <v>3.9000301671145</v>
      </c>
      <c r="BL31" s="172" t="n">
        <f aca="false">AB31/E31*100</f>
        <v>3.9479720798511</v>
      </c>
      <c r="BM31" s="172" t="n">
        <f aca="false">AC31/F31*100</f>
        <v>3.97955378977301</v>
      </c>
      <c r="BN31" s="171" t="n">
        <f aca="false">AD31/G31*100</f>
        <v>3.68982721317089</v>
      </c>
      <c r="BO31" s="172" t="n">
        <f aca="false">AE31/H31*100</f>
        <v>3.82481386465048</v>
      </c>
      <c r="BP31" s="172" t="n">
        <f aca="false">AF31/I31*100</f>
        <v>3.54011289361971</v>
      </c>
      <c r="BQ31" s="172" t="n">
        <f aca="false">AG31/J31*100</f>
        <v>3.58756043426285</v>
      </c>
      <c r="BR31" s="171" t="n">
        <f aca="false">AH31/K31*100</f>
        <v>3.91268181456857</v>
      </c>
      <c r="BS31" s="172" t="n">
        <f aca="false">AI31/L31*100</f>
        <v>3.66061204008442</v>
      </c>
      <c r="BT31" s="116" t="n">
        <f aca="false">BS31/BR31-1</f>
        <v>-0.0644237856361289</v>
      </c>
      <c r="BU31" s="174" t="n">
        <f aca="false">AK31/L31*100</f>
        <v>14.6424481603377</v>
      </c>
      <c r="BV31" s="121" t="n">
        <f aca="false">AL31/C31*100</f>
        <v>23.9191804890956</v>
      </c>
      <c r="BW31" s="122" t="n">
        <f aca="false">AM31/D31*100</f>
        <v>24.5709003197748</v>
      </c>
      <c r="BX31" s="122" t="n">
        <f aca="false">AN31/E31*100</f>
        <v>24.5399745088143</v>
      </c>
      <c r="BY31" s="123" t="n">
        <f aca="false">AO31/F31*100</f>
        <v>24.7210192009125</v>
      </c>
      <c r="BZ31" s="121" t="n">
        <f aca="false">AP31/G31*100</f>
        <v>23.9781917162326</v>
      </c>
      <c r="CA31" s="122" t="n">
        <f aca="false">AQ31/H31*100</f>
        <v>24.5519614557474</v>
      </c>
      <c r="CB31" s="122" t="n">
        <f aca="false">AR31/I31*100</f>
        <v>27.2575175519087</v>
      </c>
      <c r="CC31" s="122" t="n">
        <f aca="false">AS31/J31*100</f>
        <v>27.4898769784698</v>
      </c>
      <c r="CD31" s="121" t="n">
        <f aca="false">AT31/K31*100</f>
        <v>24.4366242269452</v>
      </c>
      <c r="CE31" s="122" t="n">
        <f aca="false">AU31/L31*100</f>
        <v>25.8183257840878</v>
      </c>
      <c r="CF31" s="116" t="n">
        <f aca="false">CE31/CD31-1</f>
        <v>0.0565422434911904</v>
      </c>
      <c r="CG31" s="175" t="n">
        <f aca="false">SUM(BZ31:CC31)</f>
        <v>103.277547702358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8" t="n">
        <v>146090.333333333</v>
      </c>
      <c r="D32" s="119" t="n">
        <v>146521</v>
      </c>
      <c r="E32" s="119" t="n">
        <v>144444</v>
      </c>
      <c r="F32" s="120" t="n">
        <v>144791.333333333</v>
      </c>
      <c r="G32" s="119" t="n">
        <v>144582.666666667</v>
      </c>
      <c r="H32" s="119" t="n">
        <v>144690</v>
      </c>
      <c r="I32" s="119" t="n">
        <v>144561</v>
      </c>
      <c r="J32" s="11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30077.3798750338</v>
      </c>
      <c r="O32" s="69" t="n">
        <v>30522.3031266325</v>
      </c>
      <c r="P32" s="69" t="n">
        <v>30574.5096792221</v>
      </c>
      <c r="Q32" s="69" t="n">
        <v>30656.1703833913</v>
      </c>
      <c r="R32" s="113" t="n">
        <v>30167.3750282701</v>
      </c>
      <c r="S32" s="69" t="n">
        <v>30814.1861426637</v>
      </c>
      <c r="T32" s="69" t="n">
        <v>36385.4289297514</v>
      </c>
      <c r="U32" s="69" t="n">
        <v>36304.8930580517</v>
      </c>
      <c r="V32" s="113" t="n">
        <f aca="false">AVERAGE(N32:Q32)</f>
        <v>30457.5907660699</v>
      </c>
      <c r="W32" s="115" t="n">
        <f aca="false">AVERAGE(R32:U32)</f>
        <v>33417.9707896842</v>
      </c>
      <c r="X32" s="116" t="n">
        <f aca="false">W32/V32-1</f>
        <v>0.0971967890156358</v>
      </c>
      <c r="Y32" s="117" t="n">
        <f aca="false">SUM(R32:U32)</f>
        <v>133671.883158737</v>
      </c>
      <c r="Z32" s="170" t="n">
        <v>5804.33090878153</v>
      </c>
      <c r="AA32" s="70" t="n">
        <v>5967.53476843614</v>
      </c>
      <c r="AB32" s="70" t="n">
        <v>6152.52079121843</v>
      </c>
      <c r="AC32" s="70" t="n">
        <v>6166.34873554216</v>
      </c>
      <c r="AD32" s="170" t="n">
        <v>5994.75296429043</v>
      </c>
      <c r="AE32" s="70" t="n">
        <v>6048.46193902647</v>
      </c>
      <c r="AF32" s="70" t="n">
        <v>5673.54877164869</v>
      </c>
      <c r="AG32" s="70" t="n">
        <v>5798.92352308927</v>
      </c>
      <c r="AH32" s="113" t="n">
        <f aca="false">AVERAGE(Z32:AC32)</f>
        <v>6022.68380099456</v>
      </c>
      <c r="AI32" s="115" t="n">
        <f aca="false">AVERAGE(AD32:AG32)</f>
        <v>5878.92179951371</v>
      </c>
      <c r="AJ32" s="116" t="n">
        <f aca="false">AI32/AH32-1</f>
        <v>-0.0238700895200759</v>
      </c>
      <c r="AK32" s="117" t="n">
        <f aca="false">SUM(AD32:AG32)</f>
        <v>23515.6871980549</v>
      </c>
      <c r="AL32" s="118" t="n">
        <f aca="false">N32+Z32</f>
        <v>35881.7107838153</v>
      </c>
      <c r="AM32" s="119" t="n">
        <f aca="false">O32+AA32</f>
        <v>36489.8378950687</v>
      </c>
      <c r="AN32" s="119" t="n">
        <f aca="false">P32+AB32</f>
        <v>36727.0304704406</v>
      </c>
      <c r="AO32" s="119" t="n">
        <f aca="false">Q32+AC32</f>
        <v>36822.5191189335</v>
      </c>
      <c r="AP32" s="118" t="n">
        <f aca="false">R32+AD32</f>
        <v>36162.1279925605</v>
      </c>
      <c r="AQ32" s="119" t="n">
        <f aca="false">S32+AE32</f>
        <v>36862.6480816902</v>
      </c>
      <c r="AR32" s="119" t="n">
        <f aca="false">T32+AF32</f>
        <v>42058.9777014001</v>
      </c>
      <c r="AS32" s="119" t="n">
        <f aca="false">U32+AG32</f>
        <v>42103.816581141</v>
      </c>
      <c r="AT32" s="113" t="n">
        <f aca="false">AVERAGE(AL32:AO32)</f>
        <v>36480.2745670645</v>
      </c>
      <c r="AU32" s="115" t="n">
        <f aca="false">AVERAGE(AP32:AS32)</f>
        <v>39296.8925891979</v>
      </c>
      <c r="AV32" s="116" t="n">
        <f aca="false">AU32/AT32-1</f>
        <v>0.0772093427354945</v>
      </c>
      <c r="AW32" s="117" t="n">
        <f aca="false">SUM(AP32:AS32)</f>
        <v>157187.570356792</v>
      </c>
      <c r="AX32" s="171" t="n">
        <f aca="false">N32/C32*100</f>
        <v>20.5882067545198</v>
      </c>
      <c r="AY32" s="172" t="n">
        <f aca="false">O32/D32*100</f>
        <v>20.8313505413098</v>
      </c>
      <c r="AZ32" s="172" t="n">
        <f aca="false">P32/E32*100</f>
        <v>21.1670333687949</v>
      </c>
      <c r="BA32" s="172" t="n">
        <f aca="false">Q32/F32*100</f>
        <v>21.1726556262976</v>
      </c>
      <c r="BB32" s="171" t="n">
        <f aca="false">R32/G32*100</f>
        <v>20.8651394553543</v>
      </c>
      <c r="BC32" s="172" t="n">
        <f aca="false">S32/H32*100</f>
        <v>21.2966937194441</v>
      </c>
      <c r="BD32" s="172" t="n">
        <f aca="false">T32/I32*100</f>
        <v>25.1696024029658</v>
      </c>
      <c r="BE32" s="172" t="n">
        <f aca="false">U32/J32*100</f>
        <v>25.1728648531446</v>
      </c>
      <c r="BF32" s="171" t="n">
        <f aca="false">V32/K32*100</f>
        <v>20.9385685342553</v>
      </c>
      <c r="BG32" s="172" t="n">
        <f aca="false">W32/L32*100</f>
        <v>23.1243829592179</v>
      </c>
      <c r="BH32" s="116" t="n">
        <f aca="false">BG32/BF32-1</f>
        <v>0.104391779284564</v>
      </c>
      <c r="BI32" s="173" t="n">
        <f aca="false">Y32/L32*100</f>
        <v>92.4975318368717</v>
      </c>
      <c r="BJ32" s="171" t="n">
        <f aca="false">Z32/C32*100</f>
        <v>3.97311086664292</v>
      </c>
      <c r="BK32" s="172" t="n">
        <f aca="false">AA32/D32*100</f>
        <v>4.07281875528842</v>
      </c>
      <c r="BL32" s="172" t="n">
        <f aca="false">AB32/E32*100</f>
        <v>4.2594505768453</v>
      </c>
      <c r="BM32" s="172" t="n">
        <f aca="false">AC32/F32*100</f>
        <v>4.25878303181739</v>
      </c>
      <c r="BN32" s="171" t="n">
        <f aca="false">AD32/G32*100</f>
        <v>4.14624595222832</v>
      </c>
      <c r="BO32" s="172" t="n">
        <f aca="false">AE32/H32*100</f>
        <v>4.18029023362117</v>
      </c>
      <c r="BP32" s="172" t="n">
        <f aca="false">AF32/I32*100</f>
        <v>3.924674546834</v>
      </c>
      <c r="BQ32" s="172" t="n">
        <f aca="false">AG32/J32*100</f>
        <v>4.0208221494285</v>
      </c>
      <c r="BR32" s="171" t="n">
        <f aca="false">AH32/K32*100</f>
        <v>4.1403924064722</v>
      </c>
      <c r="BS32" s="172" t="n">
        <f aca="false">AI32/L32*100</f>
        <v>4.06806385506852</v>
      </c>
      <c r="BT32" s="116" t="n">
        <f aca="false">BS32/BR32-1</f>
        <v>-0.0174690088047251</v>
      </c>
      <c r="BU32" s="174" t="n">
        <f aca="false">AK32/L32*100</f>
        <v>16.2722554202741</v>
      </c>
      <c r="BV32" s="121" t="n">
        <f aca="false">AL32/C32*100</f>
        <v>24.5613176211627</v>
      </c>
      <c r="BW32" s="122" t="n">
        <f aca="false">AM32/D32*100</f>
        <v>24.9041692965982</v>
      </c>
      <c r="BX32" s="122" t="n">
        <f aca="false">AN32/E32*100</f>
        <v>25.4264839456402</v>
      </c>
      <c r="BY32" s="123" t="n">
        <f aca="false">AO32/F32*100</f>
        <v>25.431438658115</v>
      </c>
      <c r="BZ32" s="121" t="n">
        <f aca="false">AP32/G32*100</f>
        <v>25.0113854075826</v>
      </c>
      <c r="CA32" s="122" t="n">
        <f aca="false">AQ32/H32*100</f>
        <v>25.4769839530653</v>
      </c>
      <c r="CB32" s="122" t="n">
        <f aca="false">AR32/I32*100</f>
        <v>29.0942769497998</v>
      </c>
      <c r="CC32" s="122" t="n">
        <f aca="false">AS32/J32*100</f>
        <v>29.1936870025731</v>
      </c>
      <c r="CD32" s="121" t="n">
        <f aca="false">AT32/K32*100</f>
        <v>25.0789609407274</v>
      </c>
      <c r="CE32" s="122" t="n">
        <f aca="false">AU32/L32*100</f>
        <v>27.1924468142865</v>
      </c>
      <c r="CF32" s="116" t="n">
        <f aca="false">CE32/CD32-1</f>
        <v>0.0842732630970677</v>
      </c>
      <c r="CG32" s="175" t="n">
        <f aca="false">SUM(BZ32:CC32)</f>
        <v>108.776333313021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34" t="n">
        <v>111430</v>
      </c>
      <c r="D33" s="135" t="n">
        <v>110921.333333333</v>
      </c>
      <c r="E33" s="135" t="n">
        <v>110931.333333333</v>
      </c>
      <c r="F33" s="136" t="n">
        <v>110751.333333333</v>
      </c>
      <c r="G33" s="119" t="n">
        <v>110554.333333333</v>
      </c>
      <c r="H33" s="135" t="n">
        <v>110386</v>
      </c>
      <c r="I33" s="135" t="n">
        <v>110251</v>
      </c>
      <c r="J33" s="135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23892.4297786261</v>
      </c>
      <c r="O33" s="131" t="n">
        <v>24338.0166912234</v>
      </c>
      <c r="P33" s="131" t="n">
        <v>23630.7069652127</v>
      </c>
      <c r="Q33" s="131" t="n">
        <v>23654.4105485772</v>
      </c>
      <c r="R33" s="113" t="n">
        <v>23524.2636297654</v>
      </c>
      <c r="S33" s="69" t="n">
        <v>24087.0514476338</v>
      </c>
      <c r="T33" s="69" t="n">
        <v>27110.8278035668</v>
      </c>
      <c r="U33" s="69" t="n">
        <v>27074.1005422968</v>
      </c>
      <c r="V33" s="128" t="n">
        <f aca="false">AVERAGE(N33:Q33)</f>
        <v>23878.8909959098</v>
      </c>
      <c r="W33" s="129" t="n">
        <f aca="false">AVERAGE(R33:U33)</f>
        <v>25449.0608558157</v>
      </c>
      <c r="X33" s="130" t="n">
        <f aca="false">W33/V33-1</f>
        <v>0.0657555604309599</v>
      </c>
      <c r="Y33" s="133" t="n">
        <f aca="false">SUM(R33:U33)</f>
        <v>101796.243423263</v>
      </c>
      <c r="Z33" s="178" t="n">
        <v>4351.70427334107</v>
      </c>
      <c r="AA33" s="179" t="n">
        <v>4403.22699761282</v>
      </c>
      <c r="AB33" s="179" t="n">
        <v>4344.73803648829</v>
      </c>
      <c r="AC33" s="179" t="n">
        <v>4508.24413232464</v>
      </c>
      <c r="AD33" s="170" t="n">
        <v>4037.38710577636</v>
      </c>
      <c r="AE33" s="70" t="n">
        <v>4162.21672991074</v>
      </c>
      <c r="AF33" s="70" t="n">
        <v>3878.98658961927</v>
      </c>
      <c r="AG33" s="70" t="n">
        <v>4188.71719125311</v>
      </c>
      <c r="AH33" s="128" t="n">
        <f aca="false">AVERAGE(Z33:AC33)</f>
        <v>4401.97835994171</v>
      </c>
      <c r="AI33" s="129" t="n">
        <f aca="false">AVERAGE(AD33:AG33)</f>
        <v>4066.82690413987</v>
      </c>
      <c r="AJ33" s="130" t="n">
        <f aca="false">AI33/AH33-1</f>
        <v>-0.0761365523401337</v>
      </c>
      <c r="AK33" s="133" t="n">
        <f aca="false">SUM(AD33:AG33)</f>
        <v>16267.3076165595</v>
      </c>
      <c r="AL33" s="134" t="n">
        <f aca="false">N33+Z33</f>
        <v>28244.1340519671</v>
      </c>
      <c r="AM33" s="135" t="n">
        <f aca="false">O33+AA33</f>
        <v>28741.2436888362</v>
      </c>
      <c r="AN33" s="135" t="n">
        <f aca="false">P33+AB33</f>
        <v>27975.445001701</v>
      </c>
      <c r="AO33" s="135" t="n">
        <f aca="false">Q33+AC33</f>
        <v>28162.6546809018</v>
      </c>
      <c r="AP33" s="134" t="n">
        <f aca="false">R33+AD33</f>
        <v>27561.6507355417</v>
      </c>
      <c r="AQ33" s="135" t="n">
        <f aca="false">S33+AE33</f>
        <v>28249.2681775445</v>
      </c>
      <c r="AR33" s="135" t="n">
        <f aca="false">T33+AF33</f>
        <v>30989.814393186</v>
      </c>
      <c r="AS33" s="135" t="n">
        <f aca="false">U33+AG33</f>
        <v>31262.8177335499</v>
      </c>
      <c r="AT33" s="128" t="n">
        <f aca="false">AVERAGE(AL33:AO33)</f>
        <v>28280.8693558515</v>
      </c>
      <c r="AU33" s="129" t="n">
        <f aca="false">AVERAGE(AP33:AS33)</f>
        <v>29515.8877599555</v>
      </c>
      <c r="AV33" s="130" t="n">
        <f aca="false">AU33/AT33-1</f>
        <v>0.0436697468017715</v>
      </c>
      <c r="AW33" s="133" t="n">
        <f aca="false">SUM(AP33:AS33)</f>
        <v>118063.551039822</v>
      </c>
      <c r="AX33" s="180" t="n">
        <f aca="false">N33/C33*100</f>
        <v>21.4416492673661</v>
      </c>
      <c r="AY33" s="181" t="n">
        <f aca="false">O33/D33*100</f>
        <v>21.9416914310653</v>
      </c>
      <c r="AZ33" s="181" t="n">
        <f aca="false">P33/E33*100</f>
        <v>21.302103071461</v>
      </c>
      <c r="BA33" s="181" t="n">
        <f aca="false">Q33/F33*100</f>
        <v>21.3581271092994</v>
      </c>
      <c r="BB33" s="180" t="n">
        <f aca="false">R33/G33*100</f>
        <v>21.2784636481296</v>
      </c>
      <c r="BC33" s="181" t="n">
        <f aca="false">S33/H33*100</f>
        <v>21.8207485076312</v>
      </c>
      <c r="BD33" s="181" t="n">
        <f aca="false">T33/I33*100</f>
        <v>24.5900969638069</v>
      </c>
      <c r="BE33" s="181" t="n">
        <f aca="false">U33/J33*100</f>
        <v>24.6554052839421</v>
      </c>
      <c r="BF33" s="180" t="n">
        <f aca="false">V33/K33*100</f>
        <v>21.5108671821616</v>
      </c>
      <c r="BG33" s="181" t="n">
        <f aca="false">W33/L33*100</f>
        <v>23.0829786054909</v>
      </c>
      <c r="BH33" s="130" t="n">
        <f aca="false">BG33/BF33-1</f>
        <v>0.0730845209547386</v>
      </c>
      <c r="BI33" s="182" t="n">
        <f aca="false">Y33/L33*100</f>
        <v>92.3319144219634</v>
      </c>
      <c r="BJ33" s="180" t="n">
        <f aca="false">Z33/C33*100</f>
        <v>3.90532556164504</v>
      </c>
      <c r="BK33" s="181" t="n">
        <f aca="false">AA33/D33*100</f>
        <v>3.96968451901001</v>
      </c>
      <c r="BL33" s="181" t="n">
        <f aca="false">AB33/E33*100</f>
        <v>3.91660129373272</v>
      </c>
      <c r="BM33" s="181" t="n">
        <f aca="false">AC33/F33*100</f>
        <v>4.07060032293785</v>
      </c>
      <c r="BN33" s="180" t="n">
        <f aca="false">AD33/G33*100</f>
        <v>3.65194830817097</v>
      </c>
      <c r="BO33" s="181" t="n">
        <f aca="false">AE33/H33*100</f>
        <v>3.77060200560826</v>
      </c>
      <c r="BP33" s="181" t="n">
        <f aca="false">AF33/I33*100</f>
        <v>3.51832327109892</v>
      </c>
      <c r="BQ33" s="181" t="n">
        <f aca="false">AG33/J33*100</f>
        <v>3.81451342432666</v>
      </c>
      <c r="BR33" s="180" t="n">
        <f aca="false">AH33/K33*100</f>
        <v>3.96544261019805</v>
      </c>
      <c r="BS33" s="181" t="n">
        <f aca="false">AI33/L33*100</f>
        <v>3.68872073324634</v>
      </c>
      <c r="BT33" s="130" t="n">
        <f aca="false">BS33/BR33-1</f>
        <v>-0.0697833518609142</v>
      </c>
      <c r="BU33" s="183" t="n">
        <f aca="false">AK33/L33*100</f>
        <v>14.7548829329854</v>
      </c>
      <c r="BV33" s="137" t="n">
        <f aca="false">AL33/C33*100</f>
        <v>25.3469748290112</v>
      </c>
      <c r="BW33" s="138" t="n">
        <f aca="false">AM33/D33*100</f>
        <v>25.9113759500753</v>
      </c>
      <c r="BX33" s="138" t="n">
        <f aca="false">AN33/E33*100</f>
        <v>25.2187043651938</v>
      </c>
      <c r="BY33" s="139" t="n">
        <f aca="false">AO33/F33*100</f>
        <v>25.4287274322372</v>
      </c>
      <c r="BZ33" s="137" t="n">
        <f aca="false">AP33/G33*100</f>
        <v>24.9304119563006</v>
      </c>
      <c r="CA33" s="138" t="n">
        <f aca="false">AQ33/H33*100</f>
        <v>25.5913505132394</v>
      </c>
      <c r="CB33" s="138" t="n">
        <f aca="false">AR33/I33*100</f>
        <v>28.1084202349058</v>
      </c>
      <c r="CC33" s="138" t="n">
        <f aca="false">AS33/J33*100</f>
        <v>28.4699187082688</v>
      </c>
      <c r="CD33" s="137" t="n">
        <f aca="false">AT33/K33*100</f>
        <v>25.4763097923596</v>
      </c>
      <c r="CE33" s="138" t="n">
        <f aca="false">AU33/L33*100</f>
        <v>26.7716993387372</v>
      </c>
      <c r="CF33" s="130" t="n">
        <f aca="false">CE33/CD33-1</f>
        <v>0.0508468281684207</v>
      </c>
      <c r="CG33" s="175" t="n">
        <f aca="false">SUM(BZ33:CC33)</f>
        <v>107.100101412715</v>
      </c>
    </row>
    <row r="34" customFormat="false" ht="12.75" hidden="false" customHeight="false" outlineLevel="0" collapsed="false">
      <c r="Y34" s="69" t="n">
        <f aca="false">Y5/12</f>
        <v>487148.493621082</v>
      </c>
      <c r="AW34" s="184" t="n">
        <f aca="false">AK5/AW5</f>
        <v>0.146670250352733</v>
      </c>
    </row>
  </sheetData>
  <mergeCells count="29"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консултация и съвместно лечение по области</oddHeader>
    <oddFooter>&amp;C&amp;"Times New Roman,Regular"&amp;P от &amp;N&amp;R&amp;"Times New Roman,Regular"Приложение РС
Таблица 5</oddFooter>
  </headerFooter>
  <colBreaks count="3" manualBreakCount="3">
    <brk id="24" man="true" max="65535" min="0"/>
    <brk id="48" man="true" max="65535" min="0"/>
    <brk id="7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12.28"/>
    <col collapsed="false" customWidth="true" hidden="false" outlineLevel="0" max="13" min="13" style="47" width="8.99"/>
    <col collapsed="false" customWidth="true" hidden="false" outlineLevel="0" max="14" min="14" style="47" width="10.56"/>
    <col collapsed="false" customWidth="true" hidden="false" outlineLevel="0" max="15" min="15" style="47" width="11.85"/>
    <col collapsed="false" customWidth="true" hidden="false" outlineLevel="0" max="16" min="16" style="47" width="9.41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2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41.25" hidden="false" customHeight="true" outlineLevel="0" collapsed="false">
      <c r="A2" s="186" t="s">
        <v>12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24</v>
      </c>
      <c r="D4" s="52" t="s">
        <v>125</v>
      </c>
      <c r="E4" s="53" t="s">
        <v>74</v>
      </c>
      <c r="F4" s="54" t="s">
        <v>126</v>
      </c>
      <c r="G4" s="51" t="s">
        <v>127</v>
      </c>
      <c r="H4" s="52" t="s">
        <v>128</v>
      </c>
      <c r="I4" s="53" t="s">
        <v>74</v>
      </c>
      <c r="J4" s="54" t="s">
        <v>129</v>
      </c>
      <c r="K4" s="51" t="s">
        <v>130</v>
      </c>
      <c r="L4" s="53" t="s">
        <v>131</v>
      </c>
      <c r="M4" s="53" t="s">
        <v>132</v>
      </c>
      <c r="N4" s="53" t="s">
        <v>133</v>
      </c>
      <c r="O4" s="53" t="s">
        <v>134</v>
      </c>
      <c r="P4" s="54" t="s">
        <v>135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4!AD4</f>
        <v>236690</v>
      </c>
      <c r="D5" s="40" t="n">
        <f aca="false">RS_5!Y6</f>
        <v>245966.780682606</v>
      </c>
      <c r="E5" s="57" t="n">
        <f aca="false">C5/D5</f>
        <v>0.962284416388014</v>
      </c>
      <c r="F5" s="58" t="n">
        <f aca="false">C5/12/RS_5!$L6*1000</f>
        <v>74.217174836963</v>
      </c>
      <c r="G5" s="56" t="n">
        <f aca="false">RS_4!BF4</f>
        <v>44048</v>
      </c>
      <c r="H5" s="40" t="n">
        <f aca="false">RS_5!AK6</f>
        <v>46602.6418479605</v>
      </c>
      <c r="I5" s="57" t="n">
        <f aca="false">G5/H5</f>
        <v>0.94518246720229</v>
      </c>
      <c r="J5" s="58" t="n">
        <f aca="false">G5/12/RS_5!$K6*1000</f>
        <v>13.8438102158444</v>
      </c>
      <c r="K5" s="56" t="n">
        <f aca="false">C5+G5</f>
        <v>280738</v>
      </c>
      <c r="L5" s="40" t="n">
        <f aca="false">D5+H5</f>
        <v>292569.422530566</v>
      </c>
      <c r="M5" s="40" t="n">
        <f aca="false">RS_4!DJ4</f>
        <v>262000</v>
      </c>
      <c r="N5" s="57" t="n">
        <f aca="false">M5/K5</f>
        <v>0.933254493513525</v>
      </c>
      <c r="O5" s="57" t="n">
        <f aca="false">M5/L5</f>
        <v>0.895513952667516</v>
      </c>
      <c r="P5" s="59" t="n">
        <f aca="false">K5/L5</f>
        <v>0.959560290244172</v>
      </c>
      <c r="Q5" s="149"/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4!AD5</f>
        <v>279098</v>
      </c>
      <c r="D6" s="40" t="n">
        <f aca="false">RS_5!Y7</f>
        <v>297452.89943926</v>
      </c>
      <c r="E6" s="57" t="n">
        <f aca="false">C6/D6</f>
        <v>0.938293089514806</v>
      </c>
      <c r="F6" s="58" t="n">
        <f aca="false">C6/12/RS_5!$L7*1000</f>
        <v>69.1887480589331</v>
      </c>
      <c r="G6" s="56" t="n">
        <f aca="false">RS_4!BF5</f>
        <v>54064</v>
      </c>
      <c r="H6" s="40" t="n">
        <f aca="false">RS_5!AK7</f>
        <v>50601.2535591961</v>
      </c>
      <c r="I6" s="57" t="n">
        <f aca="false">G6/H6</f>
        <v>1.06843202879852</v>
      </c>
      <c r="J6" s="58" t="n">
        <f aca="false">G6/12/RS_5!$K7*1000</f>
        <v>13.457590691999</v>
      </c>
      <c r="K6" s="56" t="n">
        <f aca="false">C6+G6</f>
        <v>333162</v>
      </c>
      <c r="L6" s="40" t="n">
        <f aca="false">D6+H6</f>
        <v>348054.152998456</v>
      </c>
      <c r="M6" s="40" t="n">
        <f aca="false">RS_4!DJ5</f>
        <v>296210</v>
      </c>
      <c r="N6" s="57" t="n">
        <f aca="false">M6/K6</f>
        <v>0.889086990713227</v>
      </c>
      <c r="O6" s="57" t="n">
        <f aca="false">M6/L6</f>
        <v>0.851045727936808</v>
      </c>
      <c r="P6" s="59" t="n">
        <f aca="false">K6/L6</f>
        <v>0.957213115056489</v>
      </c>
      <c r="Q6" s="149"/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4!AD6</f>
        <v>396168</v>
      </c>
      <c r="D7" s="40" t="n">
        <f aca="false">RS_5!Y8</f>
        <v>390340.285548535</v>
      </c>
      <c r="E7" s="57" t="n">
        <f aca="false">C7/D7</f>
        <v>1.0149298308866</v>
      </c>
      <c r="F7" s="58" t="n">
        <f aca="false">C7/12/RS_5!$L8*1000</f>
        <v>83.6517155476801</v>
      </c>
      <c r="G7" s="56" t="n">
        <f aca="false">RS_4!BF6</f>
        <v>69892</v>
      </c>
      <c r="H7" s="40" t="n">
        <f aca="false">RS_5!AK8</f>
        <v>67144.875877923</v>
      </c>
      <c r="I7" s="57" t="n">
        <f aca="false">G7/H7</f>
        <v>1.04091338447139</v>
      </c>
      <c r="J7" s="58" t="n">
        <f aca="false">G7/12/RS_5!$K8*1000</f>
        <v>14.8027284191122</v>
      </c>
      <c r="K7" s="56" t="n">
        <f aca="false">C7+G7</f>
        <v>466060</v>
      </c>
      <c r="L7" s="40" t="n">
        <f aca="false">D7+H7</f>
        <v>457485.161426458</v>
      </c>
      <c r="M7" s="40" t="n">
        <f aca="false">RS_4!DJ6</f>
        <v>443906</v>
      </c>
      <c r="N7" s="57" t="n">
        <f aca="false">M7/K7</f>
        <v>0.952465347809295</v>
      </c>
      <c r="O7" s="57" t="n">
        <f aca="false">M7/L7</f>
        <v>0.970317810124994</v>
      </c>
      <c r="P7" s="59" t="n">
        <f aca="false">K7/L7</f>
        <v>1.01874342447918</v>
      </c>
      <c r="Q7" s="149"/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4!AD7</f>
        <v>200831</v>
      </c>
      <c r="D8" s="40" t="n">
        <f aca="false">RS_5!Y9</f>
        <v>211926.741621228</v>
      </c>
      <c r="E8" s="57" t="n">
        <f aca="false">C8/D8</f>
        <v>0.947643503899761</v>
      </c>
      <c r="F8" s="58" t="n">
        <f aca="false">C8/12/RS_5!$L9*1000</f>
        <v>82.5400491711513</v>
      </c>
      <c r="G8" s="56" t="n">
        <f aca="false">RS_4!BF7</f>
        <v>39500</v>
      </c>
      <c r="H8" s="40" t="n">
        <f aca="false">RS_5!AK9</f>
        <v>38649.6433984633</v>
      </c>
      <c r="I8" s="57" t="n">
        <f aca="false">G8/H8</f>
        <v>1.02200166746094</v>
      </c>
      <c r="J8" s="58" t="n">
        <f aca="false">G8/12/RS_5!$K9*1000</f>
        <v>16.1321480220557</v>
      </c>
      <c r="K8" s="56" t="n">
        <f aca="false">C8+G8</f>
        <v>240331</v>
      </c>
      <c r="L8" s="40" t="n">
        <f aca="false">D8+H8</f>
        <v>250576.385019691</v>
      </c>
      <c r="M8" s="40" t="n">
        <f aca="false">RS_4!DJ7</f>
        <v>222431</v>
      </c>
      <c r="N8" s="57" t="n">
        <f aca="false">M8/K8</f>
        <v>0.925519387844265</v>
      </c>
      <c r="O8" s="57" t="n">
        <f aca="false">M8/L8</f>
        <v>0.887677424121672</v>
      </c>
      <c r="P8" s="59" t="n">
        <f aca="false">K8/L8</f>
        <v>0.959112727167461</v>
      </c>
      <c r="Q8" s="149"/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4!AD8</f>
        <v>84251</v>
      </c>
      <c r="D9" s="40" t="n">
        <f aca="false">RS_5!Y10</f>
        <v>84802.6302245837</v>
      </c>
      <c r="E9" s="57" t="n">
        <f aca="false">C9/D9</f>
        <v>0.993495128357189</v>
      </c>
      <c r="F9" s="58" t="n">
        <f aca="false">C9/12/RS_5!$L10*1000</f>
        <v>85.8935422076366</v>
      </c>
      <c r="G9" s="56" t="n">
        <f aca="false">RS_4!BF8</f>
        <v>19305</v>
      </c>
      <c r="H9" s="40" t="n">
        <f aca="false">RS_5!AK10</f>
        <v>16054.8994508933</v>
      </c>
      <c r="I9" s="57" t="n">
        <f aca="false">G9/H9</f>
        <v>1.20243668040698</v>
      </c>
      <c r="J9" s="58" t="n">
        <f aca="false">G9/12/RS_5!$K10*1000</f>
        <v>19.4155326272469</v>
      </c>
      <c r="K9" s="56" t="n">
        <f aca="false">C9+G9</f>
        <v>103556</v>
      </c>
      <c r="L9" s="40" t="n">
        <f aca="false">D9+H9</f>
        <v>100857.529675477</v>
      </c>
      <c r="M9" s="40" t="n">
        <f aca="false">RS_4!DJ8</f>
        <v>89428</v>
      </c>
      <c r="N9" s="57" t="n">
        <f aca="false">M9/K9</f>
        <v>0.863571400981112</v>
      </c>
      <c r="O9" s="57" t="n">
        <f aca="false">M9/L9</f>
        <v>0.886676486007013</v>
      </c>
      <c r="P9" s="59" t="n">
        <f aca="false">K9/L9</f>
        <v>1.02675526887487</v>
      </c>
      <c r="Q9" s="149"/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4!AD9</f>
        <v>149123</v>
      </c>
      <c r="D10" s="40" t="n">
        <f aca="false">RS_5!Y11</f>
        <v>158059.657783068</v>
      </c>
      <c r="E10" s="57" t="n">
        <f aca="false">C10/D10</f>
        <v>0.943460223130855</v>
      </c>
      <c r="F10" s="58" t="n">
        <f aca="false">C10/12/RS_5!$L11*1000</f>
        <v>81.4007503434844</v>
      </c>
      <c r="G10" s="56" t="n">
        <f aca="false">RS_4!BF9</f>
        <v>28225</v>
      </c>
      <c r="H10" s="40" t="n">
        <f aca="false">RS_5!AK11</f>
        <v>27021.428606324</v>
      </c>
      <c r="I10" s="57" t="n">
        <f aca="false">G10/H10</f>
        <v>1.04454136793472</v>
      </c>
      <c r="J10" s="58" t="n">
        <f aca="false">G10/12/RS_5!$K11*1000</f>
        <v>15.2461503807891</v>
      </c>
      <c r="K10" s="56" t="n">
        <f aca="false">C10+G10</f>
        <v>177348</v>
      </c>
      <c r="L10" s="40" t="n">
        <f aca="false">D10+H10</f>
        <v>185081.086389392</v>
      </c>
      <c r="M10" s="40" t="n">
        <f aca="false">RS_4!DJ9</f>
        <v>167213</v>
      </c>
      <c r="N10" s="57" t="n">
        <f aca="false">M10/K10</f>
        <v>0.942852470848276</v>
      </c>
      <c r="O10" s="57" t="n">
        <f aca="false">M10/L10</f>
        <v>0.903458064041187</v>
      </c>
      <c r="P10" s="59" t="n">
        <f aca="false">K10/L10</f>
        <v>0.958217846349127</v>
      </c>
      <c r="Q10" s="149"/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4!AD10</f>
        <v>96519</v>
      </c>
      <c r="D11" s="40" t="n">
        <f aca="false">RS_5!Y12</f>
        <v>96942.3145947654</v>
      </c>
      <c r="E11" s="57" t="n">
        <f aca="false">C11/D11</f>
        <v>0.995633335179432</v>
      </c>
      <c r="F11" s="58" t="n">
        <f aca="false">C11/12/RS_5!$L12*1000</f>
        <v>74.213187509419</v>
      </c>
      <c r="G11" s="56" t="n">
        <f aca="false">RS_4!BF10</f>
        <v>21064</v>
      </c>
      <c r="H11" s="40" t="n">
        <f aca="false">RS_5!AK12</f>
        <v>18494.426746006</v>
      </c>
      <c r="I11" s="57" t="n">
        <f aca="false">G11/H11</f>
        <v>1.1389377075204</v>
      </c>
      <c r="J11" s="58" t="n">
        <f aca="false">G11/12/RS_5!$K12*1000</f>
        <v>16.0553308286895</v>
      </c>
      <c r="K11" s="56" t="n">
        <f aca="false">C11+G11</f>
        <v>117583</v>
      </c>
      <c r="L11" s="40" t="n">
        <f aca="false">D11+H11</f>
        <v>115436.741340771</v>
      </c>
      <c r="M11" s="40" t="n">
        <f aca="false">RS_4!DJ10</f>
        <v>106011</v>
      </c>
      <c r="N11" s="57" t="n">
        <f aca="false">M11/K11</f>
        <v>0.901584412712722</v>
      </c>
      <c r="O11" s="57" t="n">
        <f aca="false">M11/L11</f>
        <v>0.918347129074387</v>
      </c>
      <c r="P11" s="59" t="n">
        <f aca="false">K11/L11</f>
        <v>1.01859250905994</v>
      </c>
      <c r="Q11" s="149"/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4!AD11</f>
        <v>137049</v>
      </c>
      <c r="D12" s="40" t="n">
        <f aca="false">RS_5!Y13</f>
        <v>147190.439603847</v>
      </c>
      <c r="E12" s="57" t="n">
        <f aca="false">C12/D12</f>
        <v>0.931099875568403</v>
      </c>
      <c r="F12" s="58" t="n">
        <f aca="false">C12/12/RS_5!$L13*1000</f>
        <v>77.512413105434</v>
      </c>
      <c r="G12" s="56" t="n">
        <f aca="false">RS_4!BF11</f>
        <v>22109</v>
      </c>
      <c r="H12" s="40" t="n">
        <f aca="false">RS_5!AK13</f>
        <v>21982.2564731319</v>
      </c>
      <c r="I12" s="57" t="n">
        <f aca="false">G12/H12</f>
        <v>1.00576571959403</v>
      </c>
      <c r="J12" s="58" t="n">
        <f aca="false">G12/12/RS_5!$K13*1000</f>
        <v>12.3434733793783</v>
      </c>
      <c r="K12" s="56" t="n">
        <f aca="false">C12+G12</f>
        <v>159158</v>
      </c>
      <c r="L12" s="40" t="n">
        <f aca="false">D12+H12</f>
        <v>169172.696076978</v>
      </c>
      <c r="M12" s="40" t="n">
        <f aca="false">RS_4!DJ11</f>
        <v>141293</v>
      </c>
      <c r="N12" s="57" t="n">
        <f aca="false">M12/K12</f>
        <v>0.887753050427877</v>
      </c>
      <c r="O12" s="57" t="n">
        <f aca="false">M12/L12</f>
        <v>0.835199788597728</v>
      </c>
      <c r="P12" s="59" t="n">
        <f aca="false">K12/L12</f>
        <v>0.940801936073529</v>
      </c>
      <c r="Q12" s="149"/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4!AD12</f>
        <v>97388</v>
      </c>
      <c r="D13" s="40" t="n">
        <f aca="false">RS_5!Y14</f>
        <v>101399.299837554</v>
      </c>
      <c r="E13" s="57" t="n">
        <f aca="false">C13/D13</f>
        <v>0.960440556848225</v>
      </c>
      <c r="F13" s="58" t="n">
        <f aca="false">C13/12/RS_5!$L14*1000</f>
        <v>67.599243961304</v>
      </c>
      <c r="G13" s="56" t="n">
        <f aca="false">RS_4!BF12</f>
        <v>15088</v>
      </c>
      <c r="H13" s="40" t="n">
        <f aca="false">RS_5!AK14</f>
        <v>16076.0640942379</v>
      </c>
      <c r="I13" s="57" t="n">
        <f aca="false">G13/H13</f>
        <v>0.938538183945656</v>
      </c>
      <c r="J13" s="58" t="n">
        <f aca="false">G13/12/RS_5!$K14*1000</f>
        <v>10.4926715421056</v>
      </c>
      <c r="K13" s="56" t="n">
        <f aca="false">C13+G13</f>
        <v>112476</v>
      </c>
      <c r="L13" s="40" t="n">
        <f aca="false">D13+H13</f>
        <v>117475.363931791</v>
      </c>
      <c r="M13" s="40" t="n">
        <f aca="false">RS_4!DJ12</f>
        <v>95252</v>
      </c>
      <c r="N13" s="57" t="n">
        <f aca="false">M13/K13</f>
        <v>0.846865109001031</v>
      </c>
      <c r="O13" s="57" t="n">
        <f aca="false">M13/L13</f>
        <v>0.810825323812619</v>
      </c>
      <c r="P13" s="59" t="n">
        <f aca="false">K13/L13</f>
        <v>0.957443299050394</v>
      </c>
      <c r="Q13" s="149"/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4!AD13</f>
        <v>96716</v>
      </c>
      <c r="D14" s="40" t="n">
        <f aca="false">RS_5!Y15</f>
        <v>99154.8592578372</v>
      </c>
      <c r="E14" s="57" t="n">
        <f aca="false">C14/D14</f>
        <v>0.975403532654963</v>
      </c>
      <c r="F14" s="58" t="n">
        <f aca="false">C14/12/RS_5!$L15*1000</f>
        <v>69.656327738222</v>
      </c>
      <c r="G14" s="56" t="n">
        <f aca="false">RS_4!BF13</f>
        <v>14500</v>
      </c>
      <c r="H14" s="40" t="n">
        <f aca="false">RS_5!AK15</f>
        <v>15623.0450895096</v>
      </c>
      <c r="I14" s="57" t="n">
        <f aca="false">G14/H14</f>
        <v>0.928116120572189</v>
      </c>
      <c r="J14" s="58" t="n">
        <f aca="false">G14/12/RS_5!$K15*1000</f>
        <v>10.3076367503505</v>
      </c>
      <c r="K14" s="56" t="n">
        <f aca="false">C14+G14</f>
        <v>111216</v>
      </c>
      <c r="L14" s="40" t="n">
        <f aca="false">D14+H14</f>
        <v>114777.904347347</v>
      </c>
      <c r="M14" s="40" t="n">
        <f aca="false">RS_4!DJ13</f>
        <v>96994</v>
      </c>
      <c r="N14" s="57" t="n">
        <f aca="false">M14/K14</f>
        <v>0.872122716155949</v>
      </c>
      <c r="O14" s="57" t="n">
        <f aca="false">M14/L14</f>
        <v>0.845058119431</v>
      </c>
      <c r="P14" s="59" t="n">
        <f aca="false">K14/L14</f>
        <v>0.968966985696415</v>
      </c>
      <c r="Q14" s="149"/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4!AD14</f>
        <v>104799</v>
      </c>
      <c r="D15" s="40" t="n">
        <f aca="false">RS_5!Y16</f>
        <v>107378.154436669</v>
      </c>
      <c r="E15" s="57" t="n">
        <f aca="false">C15/D15</f>
        <v>0.975980641032621</v>
      </c>
      <c r="F15" s="58" t="n">
        <f aca="false">C15/12/RS_5!$L16*1000</f>
        <v>74.4867614154894</v>
      </c>
      <c r="G15" s="56" t="n">
        <f aca="false">RS_4!BF14</f>
        <v>20455</v>
      </c>
      <c r="H15" s="40" t="n">
        <f aca="false">RS_5!AK16</f>
        <v>20397.4511913301</v>
      </c>
      <c r="I15" s="57" t="n">
        <f aca="false">G15/H15</f>
        <v>1.00282137253964</v>
      </c>
      <c r="J15" s="58" t="n">
        <f aca="false">G15/12/RS_5!$K16*1000</f>
        <v>14.4324528749192</v>
      </c>
      <c r="K15" s="56" t="n">
        <f aca="false">C15+G15</f>
        <v>125254</v>
      </c>
      <c r="L15" s="40" t="n">
        <f aca="false">D15+H15</f>
        <v>127775.605627999</v>
      </c>
      <c r="M15" s="40" t="n">
        <f aca="false">RS_4!DJ14</f>
        <v>106022</v>
      </c>
      <c r="N15" s="57" t="n">
        <f aca="false">M15/K15</f>
        <v>0.846456001405145</v>
      </c>
      <c r="O15" s="57" t="n">
        <f aca="false">M15/L15</f>
        <v>0.829751496609363</v>
      </c>
      <c r="P15" s="59" t="n">
        <f aca="false">K15/L15</f>
        <v>0.980265359607526</v>
      </c>
      <c r="Q15" s="149"/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4!AD15</f>
        <v>111592</v>
      </c>
      <c r="D16" s="40" t="n">
        <f aca="false">RS_5!Y17</f>
        <v>117544.051566213</v>
      </c>
      <c r="E16" s="57" t="n">
        <f aca="false">C16/D16</f>
        <v>0.949363226067974</v>
      </c>
      <c r="F16" s="58" t="n">
        <f aca="false">C16/12/RS_5!$L17*1000</f>
        <v>77.884298628133</v>
      </c>
      <c r="G16" s="56" t="n">
        <f aca="false">RS_4!BF15</f>
        <v>22825</v>
      </c>
      <c r="H16" s="40" t="n">
        <f aca="false">RS_5!AK17</f>
        <v>19793.0311919036</v>
      </c>
      <c r="I16" s="57" t="n">
        <f aca="false">G16/H16</f>
        <v>1.15318365230166</v>
      </c>
      <c r="J16" s="58" t="n">
        <f aca="false">G16/12/RS_5!$K17*1000</f>
        <v>15.8224338195944</v>
      </c>
      <c r="K16" s="56" t="n">
        <f aca="false">C16+G16</f>
        <v>134417</v>
      </c>
      <c r="L16" s="40" t="n">
        <f aca="false">D16+H16</f>
        <v>137337.082758116</v>
      </c>
      <c r="M16" s="40" t="n">
        <f aca="false">RS_4!DJ15</f>
        <v>122139</v>
      </c>
      <c r="N16" s="57" t="n">
        <f aca="false">M16/K16</f>
        <v>0.908657387086455</v>
      </c>
      <c r="O16" s="57" t="n">
        <f aca="false">M16/L16</f>
        <v>0.889337370119592</v>
      </c>
      <c r="P16" s="59" t="n">
        <f aca="false">K16/L16</f>
        <v>0.978737841961742</v>
      </c>
      <c r="Q16" s="149"/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4!AD16</f>
        <v>186315</v>
      </c>
      <c r="D17" s="40" t="n">
        <f aca="false">RS_5!Y18</f>
        <v>194750.465162492</v>
      </c>
      <c r="E17" s="57" t="n">
        <f aca="false">C17/D17</f>
        <v>0.956685776563082</v>
      </c>
      <c r="F17" s="58" t="n">
        <f aca="false">C17/12/RS_5!$L18*1000</f>
        <v>70.6834229419236</v>
      </c>
      <c r="G17" s="56" t="n">
        <f aca="false">RS_4!BF16</f>
        <v>38832</v>
      </c>
      <c r="H17" s="40" t="n">
        <f aca="false">RS_5!AK18</f>
        <v>37145.4456883243</v>
      </c>
      <c r="I17" s="57" t="n">
        <f aca="false">G17/H17</f>
        <v>1.04540406718571</v>
      </c>
      <c r="J17" s="58" t="n">
        <f aca="false">G17/12/RS_5!$K18*1000</f>
        <v>14.7059714605993</v>
      </c>
      <c r="K17" s="56" t="n">
        <f aca="false">C17+G17</f>
        <v>225147</v>
      </c>
      <c r="L17" s="40" t="n">
        <f aca="false">D17+H17</f>
        <v>231895.910850816</v>
      </c>
      <c r="M17" s="40" t="n">
        <f aca="false">RS_4!DJ16</f>
        <v>210825</v>
      </c>
      <c r="N17" s="57" t="n">
        <f aca="false">M17/K17</f>
        <v>0.936388226358779</v>
      </c>
      <c r="O17" s="57" t="n">
        <f aca="false">M17/L17</f>
        <v>0.909136341501203</v>
      </c>
      <c r="P17" s="59" t="n">
        <f aca="false">K17/L17</f>
        <v>0.97089680958127</v>
      </c>
      <c r="Q17" s="149"/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4!AD17</f>
        <v>101292</v>
      </c>
      <c r="D18" s="40" t="n">
        <f aca="false">RS_5!Y19</f>
        <v>102241.172562176</v>
      </c>
      <c r="E18" s="57" t="n">
        <f aca="false">C18/D18</f>
        <v>0.990716337279889</v>
      </c>
      <c r="F18" s="58" t="n">
        <f aca="false">C18/12/RS_5!$L19*1000</f>
        <v>75.1967109790672</v>
      </c>
      <c r="G18" s="56" t="n">
        <f aca="false">RS_4!BF17</f>
        <v>14424</v>
      </c>
      <c r="H18" s="40" t="n">
        <f aca="false">RS_5!AK19</f>
        <v>14493.2091212239</v>
      </c>
      <c r="I18" s="57" t="n">
        <f aca="false">G18/H18</f>
        <v>0.995224720719546</v>
      </c>
      <c r="J18" s="58" t="n">
        <f aca="false">G18/12/RS_5!$K19*1000</f>
        <v>10.6658384817596</v>
      </c>
      <c r="K18" s="56" t="n">
        <f aca="false">C18+G18</f>
        <v>115716</v>
      </c>
      <c r="L18" s="40" t="n">
        <f aca="false">D18+H18</f>
        <v>116734.3816834</v>
      </c>
      <c r="M18" s="40" t="n">
        <f aca="false">RS_4!DJ17</f>
        <v>95436</v>
      </c>
      <c r="N18" s="57" t="n">
        <f aca="false">M18/K18</f>
        <v>0.824743337135746</v>
      </c>
      <c r="O18" s="57" t="n">
        <f aca="false">M18/L18</f>
        <v>0.817548340289632</v>
      </c>
      <c r="P18" s="59" t="n">
        <f aca="false">K18/L18</f>
        <v>0.991276077632708</v>
      </c>
      <c r="Q18" s="149"/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4!AD18</f>
        <v>213975</v>
      </c>
      <c r="D19" s="40" t="n">
        <f aca="false">RS_5!Y20</f>
        <v>229854.71040254</v>
      </c>
      <c r="E19" s="57" t="n">
        <f aca="false">C19/D19</f>
        <v>0.930914139741882</v>
      </c>
      <c r="F19" s="58" t="n">
        <f aca="false">C19/12/RS_5!$L20*1000</f>
        <v>79.0364552071348</v>
      </c>
      <c r="G19" s="56" t="n">
        <f aca="false">RS_4!BF18</f>
        <v>44851</v>
      </c>
      <c r="H19" s="40" t="n">
        <f aca="false">RS_5!AK20</f>
        <v>42044.4103833264</v>
      </c>
      <c r="I19" s="57" t="n">
        <f aca="false">G19/H19</f>
        <v>1.06675297836467</v>
      </c>
      <c r="J19" s="58" t="n">
        <f aca="false">G19/12/RS_5!$K20*1000</f>
        <v>16.5024977638418</v>
      </c>
      <c r="K19" s="56" t="n">
        <f aca="false">C19+G19</f>
        <v>258826</v>
      </c>
      <c r="L19" s="40" t="n">
        <f aca="false">D19+H19</f>
        <v>271899.120785866</v>
      </c>
      <c r="M19" s="40" t="n">
        <f aca="false">RS_4!DJ18</f>
        <v>272609</v>
      </c>
      <c r="N19" s="57" t="n">
        <f aca="false">M19/K19</f>
        <v>1.05325199168553</v>
      </c>
      <c r="O19" s="57" t="n">
        <f aca="false">M19/L19</f>
        <v>1.00261081835087</v>
      </c>
      <c r="P19" s="59" t="n">
        <f aca="false">K19/L19</f>
        <v>0.951919223761808</v>
      </c>
      <c r="Q19" s="149"/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4!AD19</f>
        <v>564135</v>
      </c>
      <c r="D20" s="40" t="n">
        <f aca="false">RS_5!Y21</f>
        <v>585124.236606186</v>
      </c>
      <c r="E20" s="57" t="n">
        <f aca="false">C20/D20</f>
        <v>0.96412858108916</v>
      </c>
      <c r="F20" s="58" t="n">
        <f aca="false">C20/12/RS_5!$L21*1000</f>
        <v>80.4489517400409</v>
      </c>
      <c r="G20" s="56" t="n">
        <f aca="false">RS_4!BF19</f>
        <v>114212</v>
      </c>
      <c r="H20" s="40" t="n">
        <f aca="false">RS_5!AK21</f>
        <v>95128.276411231</v>
      </c>
      <c r="I20" s="57" t="n">
        <f aca="false">G20/H20</f>
        <v>1.20061042109364</v>
      </c>
      <c r="J20" s="58" t="n">
        <f aca="false">G20/12/RS_5!$K21*1000</f>
        <v>16.2528553351863</v>
      </c>
      <c r="K20" s="56" t="n">
        <f aca="false">C20+G20</f>
        <v>678347</v>
      </c>
      <c r="L20" s="40" t="n">
        <f aca="false">D20+H20</f>
        <v>680252.513017417</v>
      </c>
      <c r="M20" s="40" t="n">
        <f aca="false">RS_4!DJ19</f>
        <v>651091</v>
      </c>
      <c r="N20" s="57" t="n">
        <f aca="false">M20/K20</f>
        <v>0.959819974143027</v>
      </c>
      <c r="O20" s="57" t="n">
        <f aca="false">M20/L20</f>
        <v>0.957131340995619</v>
      </c>
      <c r="P20" s="59" t="n">
        <f aca="false">K20/L20</f>
        <v>0.997198815173847</v>
      </c>
      <c r="Q20" s="149"/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4!AD20</f>
        <v>87147</v>
      </c>
      <c r="D21" s="40" t="n">
        <f aca="false">RS_5!Y22</f>
        <v>95782.9848560921</v>
      </c>
      <c r="E21" s="57" t="n">
        <f aca="false">C21/D21</f>
        <v>0.909838006519977</v>
      </c>
      <c r="F21" s="58" t="n">
        <f aca="false">C21/12/RS_5!$L22*1000</f>
        <v>72.4576588261705</v>
      </c>
      <c r="G21" s="56" t="n">
        <f aca="false">RS_4!BF20</f>
        <v>16641</v>
      </c>
      <c r="H21" s="40" t="n">
        <f aca="false">RS_5!AK22</f>
        <v>14805.1794322339</v>
      </c>
      <c r="I21" s="57" t="n">
        <f aca="false">G21/H21</f>
        <v>1.12399853552394</v>
      </c>
      <c r="J21" s="58" t="n">
        <f aca="false">G21/12/RS_5!$K22*1000</f>
        <v>13.7535631902713</v>
      </c>
      <c r="K21" s="56" t="n">
        <f aca="false">C21+G21</f>
        <v>103788</v>
      </c>
      <c r="L21" s="40" t="n">
        <f aca="false">D21+H21</f>
        <v>110588.164288326</v>
      </c>
      <c r="M21" s="40" t="n">
        <f aca="false">RS_4!DJ20</f>
        <v>83261</v>
      </c>
      <c r="N21" s="57" t="n">
        <f aca="false">M21/K21</f>
        <v>0.802221836821213</v>
      </c>
      <c r="O21" s="57" t="n">
        <f aca="false">M21/L21</f>
        <v>0.752892504689033</v>
      </c>
      <c r="P21" s="59" t="n">
        <f aca="false">K21/L21</f>
        <v>0.938509113230268</v>
      </c>
      <c r="Q21" s="149"/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4!AD21</f>
        <v>194729</v>
      </c>
      <c r="D22" s="40" t="n">
        <f aca="false">RS_5!Y23</f>
        <v>199265.605889396</v>
      </c>
      <c r="E22" s="57" t="n">
        <f aca="false">C22/D22</f>
        <v>0.977233372166024</v>
      </c>
      <c r="F22" s="58" t="n">
        <f aca="false">C22/12/RS_5!$L23*1000</f>
        <v>83.7221440683504</v>
      </c>
      <c r="G22" s="56" t="n">
        <f aca="false">RS_4!BF21</f>
        <v>36705</v>
      </c>
      <c r="H22" s="40" t="n">
        <f aca="false">RS_5!AK23</f>
        <v>35444.0120615994</v>
      </c>
      <c r="I22" s="57" t="n">
        <f aca="false">G22/H22</f>
        <v>1.03557689621054</v>
      </c>
      <c r="J22" s="58" t="n">
        <f aca="false">G22/12/RS_5!$K23*1000</f>
        <v>15.6060066862842</v>
      </c>
      <c r="K22" s="56" t="n">
        <f aca="false">C22+G22</f>
        <v>231434</v>
      </c>
      <c r="L22" s="40" t="n">
        <f aca="false">D22+H22</f>
        <v>234709.617950995</v>
      </c>
      <c r="M22" s="40" t="n">
        <f aca="false">RS_4!DJ21</f>
        <v>218074</v>
      </c>
      <c r="N22" s="57" t="n">
        <f aca="false">M22/K22</f>
        <v>0.942272959029356</v>
      </c>
      <c r="O22" s="57" t="n">
        <f aca="false">M22/L22</f>
        <v>0.929122555367679</v>
      </c>
      <c r="P22" s="59" t="n">
        <f aca="false">K22/L22</f>
        <v>0.986043955166427</v>
      </c>
      <c r="Q22" s="149"/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4!AD22</f>
        <v>76151</v>
      </c>
      <c r="D23" s="40" t="n">
        <f aca="false">RS_5!Y24</f>
        <v>80621.6174475169</v>
      </c>
      <c r="E23" s="57" t="n">
        <f aca="false">C23/D23</f>
        <v>0.944548154836671</v>
      </c>
      <c r="F23" s="58" t="n">
        <f aca="false">C23/12/RS_5!$L24*1000</f>
        <v>69.569197374768</v>
      </c>
      <c r="G23" s="56" t="n">
        <f aca="false">RS_4!BF22</f>
        <v>11904</v>
      </c>
      <c r="H23" s="40" t="n">
        <f aca="false">RS_5!AK24</f>
        <v>13038.8989692215</v>
      </c>
      <c r="I23" s="57" t="n">
        <f aca="false">G23/H23</f>
        <v>0.912960521290911</v>
      </c>
      <c r="J23" s="58" t="n">
        <f aca="false">G23/12/RS_5!$K24*1000</f>
        <v>10.813403387909</v>
      </c>
      <c r="K23" s="56" t="n">
        <f aca="false">C23+G23</f>
        <v>88055</v>
      </c>
      <c r="L23" s="40" t="n">
        <f aca="false">D23+H23</f>
        <v>93660.5164167384</v>
      </c>
      <c r="M23" s="40" t="n">
        <f aca="false">RS_4!DJ22</f>
        <v>73524</v>
      </c>
      <c r="N23" s="57" t="n">
        <f aca="false">M23/K23</f>
        <v>0.834978138663335</v>
      </c>
      <c r="O23" s="57" t="n">
        <f aca="false">M23/L23</f>
        <v>0.785005280911095</v>
      </c>
      <c r="P23" s="59" t="n">
        <f aca="false">K23/L23</f>
        <v>0.940150699235984</v>
      </c>
      <c r="Q23" s="149"/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4!AD23</f>
        <v>146371</v>
      </c>
      <c r="D24" s="40" t="n">
        <f aca="false">RS_5!Y25</f>
        <v>132496.461854168</v>
      </c>
      <c r="E24" s="57" t="n">
        <f aca="false">C24/D24</f>
        <v>1.10471629167806</v>
      </c>
      <c r="F24" s="58" t="n">
        <f aca="false">C24/12/RS_5!$L25*1000</f>
        <v>77.4471453432292</v>
      </c>
      <c r="G24" s="56" t="n">
        <f aca="false">RS_4!BF23</f>
        <v>36850</v>
      </c>
      <c r="H24" s="40" t="n">
        <f aca="false">RS_5!AK25</f>
        <v>32209.7244760575</v>
      </c>
      <c r="I24" s="57" t="n">
        <f aca="false">G24/H24</f>
        <v>1.14406442772871</v>
      </c>
      <c r="J24" s="58" t="n">
        <f aca="false">G24/12/RS_5!$K25*1000</f>
        <v>19.4606058717691</v>
      </c>
      <c r="K24" s="56" t="n">
        <f aca="false">C24+G24</f>
        <v>183221</v>
      </c>
      <c r="L24" s="40" t="n">
        <f aca="false">D24+H24</f>
        <v>164706.186330225</v>
      </c>
      <c r="M24" s="40" t="n">
        <f aca="false">RS_4!DJ23</f>
        <v>175158</v>
      </c>
      <c r="N24" s="57" t="n">
        <f aca="false">M24/K24</f>
        <v>0.955993035732804</v>
      </c>
      <c r="O24" s="57" t="n">
        <f aca="false">M24/L24</f>
        <v>1.06345732302258</v>
      </c>
      <c r="P24" s="59" t="n">
        <f aca="false">K24/L24</f>
        <v>1.11241116124596</v>
      </c>
      <c r="Q24" s="149"/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4!AD24</f>
        <v>89925</v>
      </c>
      <c r="D25" s="40" t="n">
        <f aca="false">RS_5!Y26</f>
        <v>88168.3760835295</v>
      </c>
      <c r="E25" s="57" t="n">
        <f aca="false">C25/D25</f>
        <v>1.01992351446744</v>
      </c>
      <c r="F25" s="58" t="n">
        <f aca="false">C25/12/RS_5!$L26*1000</f>
        <v>73.543423128415</v>
      </c>
      <c r="G25" s="56" t="n">
        <f aca="false">RS_4!BF24</f>
        <v>19662</v>
      </c>
      <c r="H25" s="40" t="n">
        <f aca="false">RS_5!AK26</f>
        <v>15588.6183011947</v>
      </c>
      <c r="I25" s="57" t="n">
        <f aca="false">G25/H25</f>
        <v>1.26130485846158</v>
      </c>
      <c r="J25" s="58" t="n">
        <f aca="false">G25/12/RS_5!$K26*1000</f>
        <v>15.9157248527176</v>
      </c>
      <c r="K25" s="56" t="n">
        <f aca="false">C25+G25</f>
        <v>109587</v>
      </c>
      <c r="L25" s="40" t="n">
        <f aca="false">D25+H25</f>
        <v>103756.994384724</v>
      </c>
      <c r="M25" s="40" t="n">
        <f aca="false">RS_4!DJ24</f>
        <v>93114</v>
      </c>
      <c r="N25" s="57" t="n">
        <f aca="false">M25/K25</f>
        <v>0.849681075310028</v>
      </c>
      <c r="O25" s="57" t="n">
        <f aca="false">M25/L25</f>
        <v>0.897423836842646</v>
      </c>
      <c r="P25" s="59" t="n">
        <f aca="false">K25/L25</f>
        <v>1.05618903718104</v>
      </c>
      <c r="Q25" s="149"/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4!AD25</f>
        <v>1021024</v>
      </c>
      <c r="D26" s="40" t="n">
        <f aca="false">RS_5!Y27</f>
        <v>1114877.3729224</v>
      </c>
      <c r="E26" s="57" t="n">
        <f aca="false">C26/D26</f>
        <v>0.915817313005122</v>
      </c>
      <c r="F26" s="58" t="n">
        <f aca="false">C26/12/RS_5!$L27*1000</f>
        <v>76.6953364772925</v>
      </c>
      <c r="G26" s="56" t="n">
        <f aca="false">RS_4!BF25</f>
        <v>187076</v>
      </c>
      <c r="H26" s="40" t="n">
        <f aca="false">RS_5!AK27</f>
        <v>182677.057126674</v>
      </c>
      <c r="I26" s="57" t="n">
        <f aca="false">G26/H26</f>
        <v>1.02408043430586</v>
      </c>
      <c r="J26" s="58" t="n">
        <f aca="false">G26/12/RS_5!$K27*1000</f>
        <v>14.16326104172</v>
      </c>
      <c r="K26" s="56" t="n">
        <f aca="false">C26+G26</f>
        <v>1208100</v>
      </c>
      <c r="L26" s="40" t="n">
        <f aca="false">D26+H26</f>
        <v>1297554.43004907</v>
      </c>
      <c r="M26" s="40" t="n">
        <f aca="false">RS_4!DJ25</f>
        <v>1216757</v>
      </c>
      <c r="N26" s="57" t="n">
        <f aca="false">M26/K26</f>
        <v>1.00716579753332</v>
      </c>
      <c r="O26" s="57" t="n">
        <f aca="false">M26/L26</f>
        <v>0.93773098979284</v>
      </c>
      <c r="P26" s="59" t="n">
        <f aca="false">K26/L26</f>
        <v>0.931059208016662</v>
      </c>
      <c r="Q26" s="149"/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4!AD26</f>
        <v>173663</v>
      </c>
      <c r="D27" s="40" t="n">
        <f aca="false">RS_5!Y28</f>
        <v>183387.274831463</v>
      </c>
      <c r="E27" s="57" t="n">
        <f aca="false">C27/D27</f>
        <v>0.946974102535741</v>
      </c>
      <c r="F27" s="58" t="n">
        <f aca="false">C27/12/RS_5!$L28*1000</f>
        <v>70.7143837314936</v>
      </c>
      <c r="G27" s="56" t="n">
        <f aca="false">RS_4!BF26</f>
        <v>32017</v>
      </c>
      <c r="H27" s="40" t="n">
        <f aca="false">RS_5!AK28</f>
        <v>30723.1466506609</v>
      </c>
      <c r="I27" s="57" t="n">
        <f aca="false">G27/H27</f>
        <v>1.04211330838117</v>
      </c>
      <c r="J27" s="58" t="n">
        <f aca="false">G27/12/RS_5!$K28*1000</f>
        <v>12.9688115818045</v>
      </c>
      <c r="K27" s="56" t="n">
        <f aca="false">C27+G27</f>
        <v>205680</v>
      </c>
      <c r="L27" s="40" t="n">
        <f aca="false">D27+H27</f>
        <v>214110.421482124</v>
      </c>
      <c r="M27" s="40" t="n">
        <f aca="false">RS_4!DJ26</f>
        <v>167718</v>
      </c>
      <c r="N27" s="57" t="n">
        <f aca="false">M27/K27</f>
        <v>0.815431738623104</v>
      </c>
      <c r="O27" s="57" t="n">
        <f aca="false">M27/L27</f>
        <v>0.783324785589676</v>
      </c>
      <c r="P27" s="59" t="n">
        <f aca="false">K27/L27</f>
        <v>0.960625823704579</v>
      </c>
      <c r="Q27" s="149"/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4!AD27</f>
        <v>304106</v>
      </c>
      <c r="D28" s="40" t="n">
        <f aca="false">RS_5!Y29</f>
        <v>272506.713775565</v>
      </c>
      <c r="E28" s="57" t="n">
        <f aca="false">C28/D28</f>
        <v>1.1159578264573</v>
      </c>
      <c r="F28" s="58" t="n">
        <f aca="false">C28/12/RS_5!$L29*1000</f>
        <v>88.1469988147781</v>
      </c>
      <c r="G28" s="56" t="n">
        <f aca="false">RS_4!BF27</f>
        <v>36031</v>
      </c>
      <c r="H28" s="40" t="n">
        <f aca="false">RS_5!AK29</f>
        <v>47135.4106515092</v>
      </c>
      <c r="I28" s="57" t="n">
        <f aca="false">G28/H28</f>
        <v>0.764414683185673</v>
      </c>
      <c r="J28" s="58" t="n">
        <f aca="false">G28/12/RS_5!$K29*1000</f>
        <v>10.3733914204098</v>
      </c>
      <c r="K28" s="56" t="n">
        <f aca="false">C28+G28</f>
        <v>340137</v>
      </c>
      <c r="L28" s="40" t="n">
        <f aca="false">D28+H28</f>
        <v>319642.124427074</v>
      </c>
      <c r="M28" s="40" t="n">
        <f aca="false">RS_4!DJ27</f>
        <v>272737</v>
      </c>
      <c r="N28" s="57" t="n">
        <f aca="false">M28/K28</f>
        <v>0.801844550872149</v>
      </c>
      <c r="O28" s="57" t="n">
        <f aca="false">M28/L28</f>
        <v>0.853257374912187</v>
      </c>
      <c r="P28" s="59" t="n">
        <f aca="false">K28/L28</f>
        <v>1.06411819346296</v>
      </c>
      <c r="Q28" s="149"/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4!AD28</f>
        <v>94606</v>
      </c>
      <c r="D29" s="40" t="n">
        <f aca="false">RS_5!Y30</f>
        <v>98951.1885383561</v>
      </c>
      <c r="E29" s="57" t="n">
        <f aca="false">C29/D29</f>
        <v>0.956087555869309</v>
      </c>
      <c r="F29" s="58" t="n">
        <f aca="false">C29/12/RS_5!$L30*1000</f>
        <v>82.2524974134708</v>
      </c>
      <c r="G29" s="56" t="n">
        <f aca="false">RS_4!BF28</f>
        <v>16488</v>
      </c>
      <c r="H29" s="40" t="n">
        <f aca="false">RS_5!AK30</f>
        <v>17348.0335396038</v>
      </c>
      <c r="I29" s="57" t="n">
        <f aca="false">G29/H29</f>
        <v>0.950424724644413</v>
      </c>
      <c r="J29" s="58" t="n">
        <f aca="false">G29/12/RS_5!$K30*1000</f>
        <v>14.2221792850267</v>
      </c>
      <c r="K29" s="56" t="n">
        <f aca="false">C29+G29</f>
        <v>111094</v>
      </c>
      <c r="L29" s="40" t="n">
        <f aca="false">D29+H29</f>
        <v>116299.22207796</v>
      </c>
      <c r="M29" s="40" t="n">
        <f aca="false">RS_4!DJ28</f>
        <v>106486</v>
      </c>
      <c r="N29" s="57" t="n">
        <f aca="false">M29/K29</f>
        <v>0.958521612328299</v>
      </c>
      <c r="O29" s="57" t="n">
        <f aca="false">M29/L29</f>
        <v>0.915620913858033</v>
      </c>
      <c r="P29" s="59" t="n">
        <f aca="false">K29/L29</f>
        <v>0.955242846985936</v>
      </c>
      <c r="Q29" s="149"/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4!AD29</f>
        <v>169411</v>
      </c>
      <c r="D30" s="40" t="n">
        <f aca="false">RS_5!Y31</f>
        <v>174127.501342938</v>
      </c>
      <c r="E30" s="57" t="n">
        <f aca="false">C30/D30</f>
        <v>0.97291351850476</v>
      </c>
      <c r="F30" s="58" t="n">
        <f aca="false">C30/12/RS_5!$L31*1000</f>
        <v>71.8584641356654</v>
      </c>
      <c r="G30" s="56" t="n">
        <f aca="false">RS_4!BF29</f>
        <v>29065</v>
      </c>
      <c r="H30" s="40" t="n">
        <f aca="false">RS_5!AK31</f>
        <v>28767.1027476054</v>
      </c>
      <c r="I30" s="57" t="n">
        <f aca="false">G30/H30</f>
        <v>1.01035548331051</v>
      </c>
      <c r="J30" s="58" t="n">
        <f aca="false">G30/12/RS_5!$K31*1000</f>
        <v>12.2234479080935</v>
      </c>
      <c r="K30" s="56" t="n">
        <f aca="false">C30+G30</f>
        <v>198476</v>
      </c>
      <c r="L30" s="40" t="n">
        <f aca="false">D30+H30</f>
        <v>202894.604090543</v>
      </c>
      <c r="M30" s="40" t="n">
        <f aca="false">RS_4!DJ29</f>
        <v>182649</v>
      </c>
      <c r="N30" s="57" t="n">
        <f aca="false">M30/K30</f>
        <v>0.920257361091517</v>
      </c>
      <c r="O30" s="57" t="n">
        <f aca="false">M30/L30</f>
        <v>0.90021615320283</v>
      </c>
      <c r="P30" s="59" t="n">
        <f aca="false">K30/L30</f>
        <v>0.978222170518781</v>
      </c>
      <c r="Q30" s="149"/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4!AD30</f>
        <v>126178</v>
      </c>
      <c r="D31" s="40" t="n">
        <f aca="false">RS_5!Y32</f>
        <v>133671.883158737</v>
      </c>
      <c r="E31" s="57" t="n">
        <f aca="false">C31/D31</f>
        <v>0.943938224092813</v>
      </c>
      <c r="F31" s="58" t="n">
        <f aca="false">C31/12/RS_5!$L32*1000</f>
        <v>72.7599632792209</v>
      </c>
      <c r="G31" s="56" t="n">
        <f aca="false">RS_4!BF30</f>
        <v>22786</v>
      </c>
      <c r="H31" s="40" t="n">
        <f aca="false">RS_5!AK32</f>
        <v>23515.6871980549</v>
      </c>
      <c r="I31" s="57" t="n">
        <f aca="false">G31/H31</f>
        <v>0.968970194580781</v>
      </c>
      <c r="J31" s="58" t="n">
        <f aca="false">G31/12/RS_5!$K32*1000</f>
        <v>13.0538400724131</v>
      </c>
      <c r="K31" s="56" t="n">
        <f aca="false">C31+G31</f>
        <v>148964</v>
      </c>
      <c r="L31" s="40" t="n">
        <f aca="false">D31+H31</f>
        <v>157187.570356792</v>
      </c>
      <c r="M31" s="40" t="n">
        <f aca="false">RS_4!DJ30</f>
        <v>138466</v>
      </c>
      <c r="N31" s="57" t="n">
        <f aca="false">M31/K31</f>
        <v>0.929526597030155</v>
      </c>
      <c r="O31" s="57" t="n">
        <f aca="false">M31/L31</f>
        <v>0.880896623605183</v>
      </c>
      <c r="P31" s="59" t="n">
        <f aca="false">K31/L31</f>
        <v>0.947683074825029</v>
      </c>
      <c r="Q31" s="149"/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4!AD31</f>
        <v>100044</v>
      </c>
      <c r="D32" s="40" t="n">
        <f aca="false">RS_5!Y33</f>
        <v>101796.243423263</v>
      </c>
      <c r="E32" s="57" t="n">
        <f aca="false">C32/D32</f>
        <v>0.982786757503644</v>
      </c>
      <c r="F32" s="58" t="n">
        <f aca="false">C32/12/RS_5!$L33*1000</f>
        <v>75.6188189907211</v>
      </c>
      <c r="G32" s="56" t="n">
        <f aca="false">RS_4!BF31</f>
        <v>17205</v>
      </c>
      <c r="H32" s="40" t="n">
        <f aca="false">RS_5!AK33</f>
        <v>16267.3076165595</v>
      </c>
      <c r="I32" s="57" t="n">
        <f aca="false">G32/H32</f>
        <v>1.05764275229455</v>
      </c>
      <c r="J32" s="58" t="n">
        <f aca="false">G32/12/RS_5!$K33*1000</f>
        <v>12.9156776282897</v>
      </c>
      <c r="K32" s="56" t="n">
        <f aca="false">C32+G32</f>
        <v>117249</v>
      </c>
      <c r="L32" s="40" t="n">
        <f aca="false">D32+H32</f>
        <v>118063.551039822</v>
      </c>
      <c r="M32" s="40" t="n">
        <f aca="false">RS_4!DJ31</f>
        <v>104411</v>
      </c>
      <c r="N32" s="57" t="n">
        <f aca="false">M32/K32</f>
        <v>0.890506528840331</v>
      </c>
      <c r="O32" s="57" t="n">
        <f aca="false">M32/L32</f>
        <v>0.884362693485162</v>
      </c>
      <c r="P32" s="59" t="n">
        <f aca="false">K32/L32</f>
        <v>0.993100740807403</v>
      </c>
      <c r="Q32" s="149"/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5639296</v>
      </c>
      <c r="D33" s="63" t="n">
        <f aca="false">SUM(D5:D32)</f>
        <v>5845781.92345298</v>
      </c>
      <c r="E33" s="64" t="n">
        <f aca="false">C33/D33</f>
        <v>0.964677792268547</v>
      </c>
      <c r="F33" s="65" t="n">
        <f aca="false">C33/12/RS_5!$L5*1000</f>
        <v>77.0770294379981</v>
      </c>
      <c r="G33" s="62" t="n">
        <f aca="false">SUM(G5:G32)</f>
        <v>1045824</v>
      </c>
      <c r="H33" s="63" t="n">
        <f aca="false">SUM(H5:H32)</f>
        <v>1004772.53790196</v>
      </c>
      <c r="I33" s="64" t="n">
        <f aca="false">G33/H33</f>
        <v>1.04085647303196</v>
      </c>
      <c r="J33" s="65" t="n">
        <f aca="false">G33/12/RS_5!$K5*1000</f>
        <v>14.2642904779031</v>
      </c>
      <c r="K33" s="62" t="n">
        <f aca="false">SUM(K5:K32)</f>
        <v>6685120</v>
      </c>
      <c r="L33" s="63" t="n">
        <f aca="false">SUM(L5:L32)</f>
        <v>6850554.46135494</v>
      </c>
      <c r="M33" s="63" t="n">
        <f aca="false">RS_4!DJ32</f>
        <v>6211215</v>
      </c>
      <c r="N33" s="64" t="n">
        <f aca="false">M33/K33</f>
        <v>0.929110472212915</v>
      </c>
      <c r="O33" s="64" t="n">
        <f aca="false">M33/L33</f>
        <v>0.906673326230518</v>
      </c>
      <c r="P33" s="66" t="n">
        <f aca="false">K33/L33</f>
        <v>0.975850938447657</v>
      </c>
      <c r="Q33" s="149"/>
    </row>
    <row r="34" customFormat="false" ht="12.75" hidden="false" customHeight="false" outlineLevel="0" collapsed="false">
      <c r="K34" s="62"/>
      <c r="M34" s="67" t="n">
        <f aca="false">M33/12</f>
        <v>517601.25</v>
      </c>
    </row>
    <row r="35" customFormat="false" ht="12.75" hidden="false" customHeight="false" outlineLevel="0" collapsed="false">
      <c r="D35" s="184"/>
      <c r="I35" s="57"/>
      <c r="K35" s="67"/>
      <c r="M35" s="67"/>
    </row>
    <row r="37" customFormat="false" ht="12.75" hidden="false" customHeight="false" outlineLevel="0" collapsed="false">
      <c r="G37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Q35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6</oddFooter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T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13" activeCellId="0" sqref="C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true" outlineLevel="0" max="3" min="3" style="14" width="6.85"/>
    <col collapsed="false" customWidth="true" hidden="true" outlineLevel="0" max="12" min="4" style="14" width="5.85"/>
    <col collapsed="false" customWidth="true" hidden="true" outlineLevel="0" max="13" min="13" style="14" width="6.7"/>
    <col collapsed="false" customWidth="true" hidden="true" outlineLevel="0" max="14" min="14" style="14" width="6.56"/>
    <col collapsed="false" customWidth="true" hidden="true" outlineLevel="0" max="15" min="15" style="14" width="6.41"/>
    <col collapsed="false" customWidth="true" hidden="true" outlineLevel="0" max="24" min="16" style="14" width="5.85"/>
    <col collapsed="false" customWidth="true" hidden="true" outlineLevel="0" max="25" min="25" style="14" width="6.28"/>
    <col collapsed="false" customWidth="true" hidden="true" outlineLevel="0" max="26" min="26" style="14" width="6.13"/>
    <col collapsed="false" customWidth="true" hidden="true" outlineLevel="0" max="28" min="27" style="14" width="6.85"/>
    <col collapsed="false" customWidth="true" hidden="true" outlineLevel="0" max="29" min="29" style="14" width="9.99"/>
    <col collapsed="false" customWidth="true" hidden="tru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5.71"/>
    <col collapsed="false" customWidth="true" hidden="false" outlineLevel="0" max="40" min="40" style="14" width="6.7"/>
    <col collapsed="false" customWidth="true" hidden="false" outlineLevel="0" max="43" min="41" style="14" width="6.41"/>
    <col collapsed="false" customWidth="true" hidden="false" outlineLevel="0" max="44" min="44" style="14" width="8.41"/>
    <col collapsed="false" customWidth="true" hidden="false" outlineLevel="0" max="45" min="45" style="14" width="6.41"/>
    <col collapsed="false" customWidth="false" hidden="false" outlineLevel="0" max="46" min="46" style="14" width="9.14"/>
    <col collapsed="false" customWidth="true" hidden="false" outlineLevel="0" max="54" min="47" style="14" width="6.41"/>
    <col collapsed="false" customWidth="true" hidden="false" outlineLevel="0" max="55" min="55" style="14" width="7.7"/>
    <col collapsed="false" customWidth="true" hidden="false" outlineLevel="0" max="56" min="56" style="14" width="7.56"/>
    <col collapsed="false" customWidth="true" hidden="false" outlineLevel="0" max="57" min="57" style="14" width="9.28"/>
    <col collapsed="false" customWidth="true" hidden="false" outlineLevel="0" max="58" min="58" style="15" width="8.85"/>
    <col collapsed="false" customWidth="true" hidden="true" outlineLevel="0" max="82" min="59" style="14" width="6.56"/>
    <col collapsed="false" customWidth="true" hidden="true" outlineLevel="0" max="84" min="83" style="14" width="6.99"/>
    <col collapsed="false" customWidth="true" hidden="true" outlineLevel="0" max="85" min="85" style="14" width="8.28"/>
    <col collapsed="false" customWidth="true" hidden="true" outlineLevel="0" max="86" min="86" style="15" width="8.85"/>
    <col collapsed="false" customWidth="true" hidden="false" outlineLevel="0" max="87" min="87" style="14" width="7.85"/>
    <col collapsed="false" customWidth="true" hidden="false" outlineLevel="0" max="110" min="88" style="14" width="6.56"/>
    <col collapsed="false" customWidth="true" hidden="false" outlineLevel="0" max="112" min="111" style="14" width="7.42"/>
    <col collapsed="false" customWidth="true" hidden="false" outlineLevel="0" max="113" min="113" style="14" width="9.99"/>
    <col collapsed="false" customWidth="true" hidden="false" outlineLevel="0" max="114" min="114" style="15" width="8.85"/>
    <col collapsed="false" customWidth="false" hidden="false" outlineLevel="0" max="257" min="115" style="16" width="9.14"/>
  </cols>
  <sheetData>
    <row r="1" customFormat="false" ht="18.75" hidden="false" customHeight="true" outlineLevel="0" collapsed="false">
      <c r="A1" s="142" t="s">
        <v>13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s="187" customFormat="true" ht="12.75" hidden="false" customHeight="true" outlineLevel="0" collapsed="false">
      <c r="A2" s="17"/>
      <c r="B2" s="17"/>
      <c r="C2" s="144" t="s">
        <v>137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38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39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40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.75" hidden="false" customHeight="false" outlineLevel="0" collapsed="false">
      <c r="A3" s="17"/>
      <c r="B3" s="17"/>
      <c r="C3" s="188" t="s">
        <v>141</v>
      </c>
      <c r="D3" s="189" t="s">
        <v>142</v>
      </c>
      <c r="E3" s="189" t="s">
        <v>143</v>
      </c>
      <c r="F3" s="189" t="s">
        <v>144</v>
      </c>
      <c r="G3" s="189" t="s">
        <v>145</v>
      </c>
      <c r="H3" s="189" t="s">
        <v>146</v>
      </c>
      <c r="I3" s="189" t="s">
        <v>147</v>
      </c>
      <c r="J3" s="189" t="s">
        <v>148</v>
      </c>
      <c r="K3" s="189" t="s">
        <v>149</v>
      </c>
      <c r="L3" s="189" t="s">
        <v>150</v>
      </c>
      <c r="M3" s="189" t="s">
        <v>151</v>
      </c>
      <c r="N3" s="189" t="s">
        <v>152</v>
      </c>
      <c r="O3" s="189" t="s">
        <v>153</v>
      </c>
      <c r="P3" s="189" t="s">
        <v>154</v>
      </c>
      <c r="Q3" s="189" t="s">
        <v>155</v>
      </c>
      <c r="R3" s="189" t="s">
        <v>156</v>
      </c>
      <c r="S3" s="189" t="s">
        <v>157</v>
      </c>
      <c r="T3" s="189" t="s">
        <v>158</v>
      </c>
      <c r="U3" s="189" t="s">
        <v>159</v>
      </c>
      <c r="V3" s="189" t="s">
        <v>160</v>
      </c>
      <c r="W3" s="189" t="s">
        <v>161</v>
      </c>
      <c r="X3" s="189" t="s">
        <v>162</v>
      </c>
      <c r="Y3" s="189" t="s">
        <v>163</v>
      </c>
      <c r="Z3" s="189" t="s">
        <v>164</v>
      </c>
      <c r="AA3" s="145" t="s">
        <v>165</v>
      </c>
      <c r="AB3" s="145" t="s">
        <v>166</v>
      </c>
      <c r="AC3" s="145" t="s">
        <v>35</v>
      </c>
      <c r="AD3" s="146" t="s">
        <v>167</v>
      </c>
      <c r="AE3" s="190" t="s">
        <v>9</v>
      </c>
      <c r="AF3" s="190" t="s">
        <v>10</v>
      </c>
      <c r="AG3" s="190" t="s">
        <v>11</v>
      </c>
      <c r="AH3" s="190" t="s">
        <v>12</v>
      </c>
      <c r="AI3" s="190" t="s">
        <v>13</v>
      </c>
      <c r="AJ3" s="190" t="s">
        <v>14</v>
      </c>
      <c r="AK3" s="190" t="s">
        <v>15</v>
      </c>
      <c r="AL3" s="190" t="s">
        <v>16</v>
      </c>
      <c r="AM3" s="190" t="s">
        <v>17</v>
      </c>
      <c r="AN3" s="190" t="s">
        <v>18</v>
      </c>
      <c r="AO3" s="190" t="s">
        <v>19</v>
      </c>
      <c r="AP3" s="191" t="s">
        <v>20</v>
      </c>
      <c r="AQ3" s="190" t="s">
        <v>21</v>
      </c>
      <c r="AR3" s="190" t="s">
        <v>22</v>
      </c>
      <c r="AS3" s="190" t="s">
        <v>23</v>
      </c>
      <c r="AT3" s="190" t="s">
        <v>24</v>
      </c>
      <c r="AU3" s="190" t="s">
        <v>25</v>
      </c>
      <c r="AV3" s="190" t="s">
        <v>26</v>
      </c>
      <c r="AW3" s="190" t="s">
        <v>27</v>
      </c>
      <c r="AX3" s="190" t="s">
        <v>28</v>
      </c>
      <c r="AY3" s="190" t="s">
        <v>29</v>
      </c>
      <c r="AZ3" s="190" t="s">
        <v>30</v>
      </c>
      <c r="BA3" s="190" t="s">
        <v>31</v>
      </c>
      <c r="BB3" s="191" t="s">
        <v>32</v>
      </c>
      <c r="BC3" s="192" t="s">
        <v>33</v>
      </c>
      <c r="BD3" s="190" t="s">
        <v>34</v>
      </c>
      <c r="BE3" s="193" t="s">
        <v>35</v>
      </c>
      <c r="BF3" s="193" t="s">
        <v>36</v>
      </c>
      <c r="BG3" s="51" t="s">
        <v>141</v>
      </c>
      <c r="BH3" s="53" t="s">
        <v>142</v>
      </c>
      <c r="BI3" s="53" t="s">
        <v>143</v>
      </c>
      <c r="BJ3" s="53" t="s">
        <v>144</v>
      </c>
      <c r="BK3" s="53" t="s">
        <v>145</v>
      </c>
      <c r="BL3" s="53" t="s">
        <v>146</v>
      </c>
      <c r="BM3" s="53" t="s">
        <v>147</v>
      </c>
      <c r="BN3" s="53" t="s">
        <v>148</v>
      </c>
      <c r="BO3" s="53" t="s">
        <v>149</v>
      </c>
      <c r="BP3" s="53" t="s">
        <v>150</v>
      </c>
      <c r="BQ3" s="53" t="s">
        <v>151</v>
      </c>
      <c r="BR3" s="53" t="s">
        <v>152</v>
      </c>
      <c r="BS3" s="53" t="s">
        <v>153</v>
      </c>
      <c r="BT3" s="53" t="s">
        <v>154</v>
      </c>
      <c r="BU3" s="53" t="s">
        <v>155</v>
      </c>
      <c r="BV3" s="53" t="s">
        <v>156</v>
      </c>
      <c r="BW3" s="53" t="s">
        <v>157</v>
      </c>
      <c r="BX3" s="53" t="s">
        <v>158</v>
      </c>
      <c r="BY3" s="53" t="s">
        <v>159</v>
      </c>
      <c r="BZ3" s="53" t="s">
        <v>160</v>
      </c>
      <c r="CA3" s="53" t="s">
        <v>161</v>
      </c>
      <c r="CB3" s="53" t="s">
        <v>162</v>
      </c>
      <c r="CC3" s="53" t="s">
        <v>163</v>
      </c>
      <c r="CD3" s="53" t="s">
        <v>164</v>
      </c>
      <c r="CE3" s="194" t="s">
        <v>165</v>
      </c>
      <c r="CF3" s="194" t="s">
        <v>166</v>
      </c>
      <c r="CG3" s="194" t="s">
        <v>35</v>
      </c>
      <c r="CH3" s="193" t="s">
        <v>167</v>
      </c>
      <c r="CI3" s="192" t="s">
        <v>9</v>
      </c>
      <c r="CJ3" s="190" t="s">
        <v>10</v>
      </c>
      <c r="CK3" s="190" t="s">
        <v>11</v>
      </c>
      <c r="CL3" s="190" t="s">
        <v>12</v>
      </c>
      <c r="CM3" s="190" t="s">
        <v>13</v>
      </c>
      <c r="CN3" s="190" t="s">
        <v>14</v>
      </c>
      <c r="CO3" s="190" t="s">
        <v>15</v>
      </c>
      <c r="CP3" s="190" t="s">
        <v>16</v>
      </c>
      <c r="CQ3" s="190" t="s">
        <v>17</v>
      </c>
      <c r="CR3" s="190" t="s">
        <v>18</v>
      </c>
      <c r="CS3" s="190" t="s">
        <v>19</v>
      </c>
      <c r="CT3" s="190" t="s">
        <v>20</v>
      </c>
      <c r="CU3" s="192" t="s">
        <v>21</v>
      </c>
      <c r="CV3" s="190" t="s">
        <v>22</v>
      </c>
      <c r="CW3" s="190" t="s">
        <v>23</v>
      </c>
      <c r="CX3" s="190" t="s">
        <v>24</v>
      </c>
      <c r="CY3" s="190" t="s">
        <v>25</v>
      </c>
      <c r="CZ3" s="190" t="s">
        <v>26</v>
      </c>
      <c r="DA3" s="190" t="s">
        <v>27</v>
      </c>
      <c r="DB3" s="190" t="s">
        <v>28</v>
      </c>
      <c r="DC3" s="190" t="s">
        <v>29</v>
      </c>
      <c r="DD3" s="190" t="s">
        <v>30</v>
      </c>
      <c r="DE3" s="190" t="s">
        <v>31</v>
      </c>
      <c r="DF3" s="191" t="s">
        <v>32</v>
      </c>
      <c r="DG3" s="192" t="s">
        <v>33</v>
      </c>
      <c r="DH3" s="190" t="s">
        <v>34</v>
      </c>
      <c r="DI3" s="193" t="s">
        <v>35</v>
      </c>
      <c r="DJ3" s="193" t="s">
        <v>36</v>
      </c>
    </row>
    <row r="4" customFormat="false" ht="13.5" hidden="false" customHeight="false" outlineLevel="0" collapsed="false">
      <c r="A4" s="55" t="n">
        <v>1</v>
      </c>
      <c r="B4" s="14" t="s">
        <v>37</v>
      </c>
      <c r="C4" s="56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40"/>
      <c r="V4" s="40"/>
      <c r="W4" s="40"/>
      <c r="X4" s="40"/>
      <c r="Y4" s="40"/>
      <c r="Z4" s="40"/>
      <c r="AA4" s="40"/>
      <c r="AB4" s="40" t="n">
        <f aca="false">AVERAGE(O4:Z4)</f>
        <v>0</v>
      </c>
      <c r="AC4" s="195" t="e">
        <f aca="false">AB4/AA4-1</f>
        <v>#DIV/0!</v>
      </c>
      <c r="AD4" s="148" t="n">
        <f aca="false">SUM(O4:Z4)</f>
        <v>0</v>
      </c>
      <c r="AE4" s="196" t="n">
        <v>1295</v>
      </c>
      <c r="AF4" s="40" t="n">
        <v>1138</v>
      </c>
      <c r="AG4" s="40" t="n">
        <v>1156</v>
      </c>
      <c r="AH4" s="40" t="n">
        <v>1334</v>
      </c>
      <c r="AI4" s="40" t="n">
        <v>1157</v>
      </c>
      <c r="AJ4" s="40" t="n">
        <v>1318</v>
      </c>
      <c r="AK4" s="40" t="n">
        <v>1222</v>
      </c>
      <c r="AL4" s="40" t="n">
        <v>1048</v>
      </c>
      <c r="AM4" s="40" t="n">
        <v>1395</v>
      </c>
      <c r="AN4" s="40" t="n">
        <v>1502</v>
      </c>
      <c r="AO4" s="40" t="n">
        <v>1151</v>
      </c>
      <c r="AP4" s="40" t="n">
        <v>1186</v>
      </c>
      <c r="AQ4" s="196" t="n">
        <v>1374</v>
      </c>
      <c r="AR4" s="40" t="n">
        <v>1105</v>
      </c>
      <c r="AS4" s="40" t="n">
        <v>1342</v>
      </c>
      <c r="AT4" s="40" t="n">
        <v>1215</v>
      </c>
      <c r="AU4" s="40" t="n">
        <v>1054</v>
      </c>
      <c r="AV4" s="40" t="n">
        <v>1384</v>
      </c>
      <c r="AW4" s="40" t="n">
        <v>1227</v>
      </c>
      <c r="AX4" s="40" t="n">
        <v>959</v>
      </c>
      <c r="AY4" s="40" t="n">
        <v>1436</v>
      </c>
      <c r="AZ4" s="40" t="n">
        <v>1335</v>
      </c>
      <c r="BA4" s="40" t="n">
        <v>1131</v>
      </c>
      <c r="BB4" s="40" t="n">
        <v>1250</v>
      </c>
      <c r="BC4" s="56" t="n">
        <f aca="false">AVERAGE(AE4:AP4)</f>
        <v>1241.83333333333</v>
      </c>
      <c r="BD4" s="40" t="n">
        <f aca="false">AVERAGE(AQ4:BB4)</f>
        <v>1234.33333333333</v>
      </c>
      <c r="BE4" s="197" t="n">
        <f aca="false">BD4/BC4-1</f>
        <v>-0.00603945779090054</v>
      </c>
      <c r="BF4" s="148" t="n">
        <f aca="false">SUM(AQ4:BB4)</f>
        <v>14812</v>
      </c>
      <c r="BG4" s="56" t="n">
        <f aca="false">C4+AE4</f>
        <v>1295</v>
      </c>
      <c r="BH4" s="40" t="n">
        <f aca="false">D4+AF4</f>
        <v>1138</v>
      </c>
      <c r="BI4" s="40" t="n">
        <f aca="false">E4+AG4</f>
        <v>1156</v>
      </c>
      <c r="BJ4" s="40" t="n">
        <f aca="false">F4+AH4</f>
        <v>1334</v>
      </c>
      <c r="BK4" s="40" t="n">
        <f aca="false">G4+AI4</f>
        <v>1157</v>
      </c>
      <c r="BL4" s="40" t="n">
        <f aca="false">H4+AJ4</f>
        <v>1318</v>
      </c>
      <c r="BM4" s="40" t="n">
        <f aca="false">I4+AK4</f>
        <v>1222</v>
      </c>
      <c r="BN4" s="40" t="n">
        <f aca="false">J4+AL4</f>
        <v>1048</v>
      </c>
      <c r="BO4" s="40" t="n">
        <f aca="false">K4+AM4</f>
        <v>1395</v>
      </c>
      <c r="BP4" s="40" t="n">
        <f aca="false">L4+AN4</f>
        <v>1502</v>
      </c>
      <c r="BQ4" s="40" t="n">
        <f aca="false">M4+AO4</f>
        <v>1151</v>
      </c>
      <c r="BR4" s="40" t="n">
        <f aca="false">N4+AP4</f>
        <v>1186</v>
      </c>
      <c r="BS4" s="40" t="n">
        <f aca="false">O4+AQ4</f>
        <v>1374</v>
      </c>
      <c r="BT4" s="40" t="n">
        <f aca="false">P4+AR4</f>
        <v>1105</v>
      </c>
      <c r="BU4" s="40" t="n">
        <f aca="false">Q4+AS4</f>
        <v>1342</v>
      </c>
      <c r="BV4" s="40" t="n">
        <f aca="false">R4+AT4</f>
        <v>1215</v>
      </c>
      <c r="BW4" s="40" t="n">
        <f aca="false">S4+AU4</f>
        <v>1054</v>
      </c>
      <c r="BX4" s="40" t="n">
        <f aca="false">T4+AV4</f>
        <v>1384</v>
      </c>
      <c r="BY4" s="40" t="n">
        <f aca="false">U4+AW4</f>
        <v>1227</v>
      </c>
      <c r="BZ4" s="40" t="n">
        <f aca="false">V4+AX4</f>
        <v>959</v>
      </c>
      <c r="CA4" s="40" t="n">
        <f aca="false">W4+AY4</f>
        <v>1436</v>
      </c>
      <c r="CB4" s="40" t="n">
        <f aca="false">X4+AZ4</f>
        <v>1335</v>
      </c>
      <c r="CC4" s="40" t="n">
        <f aca="false">Y4+BA4</f>
        <v>1131</v>
      </c>
      <c r="CD4" s="40" t="n">
        <f aca="false">Z4+BB4</f>
        <v>1250</v>
      </c>
      <c r="CE4" s="40" t="n">
        <f aca="false">AVERAGE(BG4:BR4)</f>
        <v>1241.83333333333</v>
      </c>
      <c r="CF4" s="40" t="n">
        <f aca="false">AVERAGE(BS4:CD4)</f>
        <v>1234.33333333333</v>
      </c>
      <c r="CG4" s="147" t="n">
        <f aca="false">CF4/CE4-1</f>
        <v>-0.00603945779090054</v>
      </c>
      <c r="CH4" s="198" t="n">
        <f aca="false">SUM(BS4:CD4)</f>
        <v>14812</v>
      </c>
      <c r="CI4" s="40" t="n">
        <v>1467</v>
      </c>
      <c r="CJ4" s="40" t="n">
        <v>1298</v>
      </c>
      <c r="CK4" s="40" t="n">
        <v>1572</v>
      </c>
      <c r="CL4" s="40" t="n">
        <v>1775</v>
      </c>
      <c r="CM4" s="40" t="n">
        <v>1424</v>
      </c>
      <c r="CN4" s="40" t="n">
        <v>1597</v>
      </c>
      <c r="CO4" s="40" t="n">
        <v>1684</v>
      </c>
      <c r="CP4" s="40" t="n">
        <v>1374</v>
      </c>
      <c r="CQ4" s="40" t="n">
        <v>1753</v>
      </c>
      <c r="CR4" s="40" t="n">
        <v>2192</v>
      </c>
      <c r="CS4" s="40" t="n">
        <v>1561</v>
      </c>
      <c r="CT4" s="40" t="n">
        <v>1531</v>
      </c>
      <c r="CU4" s="56" t="n">
        <v>1681</v>
      </c>
      <c r="CV4" s="40" t="n">
        <v>1444</v>
      </c>
      <c r="CW4" s="40" t="n">
        <v>2197</v>
      </c>
      <c r="CX4" s="40" t="n">
        <v>2098</v>
      </c>
      <c r="CY4" s="40" t="n">
        <v>1875</v>
      </c>
      <c r="CZ4" s="40" t="n">
        <v>2063</v>
      </c>
      <c r="DA4" s="40" t="n">
        <v>2216</v>
      </c>
      <c r="DB4" s="40" t="n">
        <v>1620</v>
      </c>
      <c r="DC4" s="40" t="n">
        <v>2211</v>
      </c>
      <c r="DD4" s="40" t="n">
        <v>2433</v>
      </c>
      <c r="DE4" s="40" t="n">
        <v>2041</v>
      </c>
      <c r="DF4" s="40" t="n">
        <v>2013</v>
      </c>
      <c r="DG4" s="196" t="n">
        <f aca="false">AVERAGE(CI4:CT4)</f>
        <v>1602.33333333333</v>
      </c>
      <c r="DH4" s="40" t="n">
        <f aca="false">AVERAGE(CU4:DF4)</f>
        <v>1991</v>
      </c>
      <c r="DI4" s="197" t="n">
        <f aca="false">DH4/DG4-1</f>
        <v>0.242562929061785</v>
      </c>
      <c r="DJ4" s="148" t="n">
        <f aca="false">SUM(CU4:DF4)</f>
        <v>23892</v>
      </c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</row>
    <row r="5" customFormat="false" ht="12.75" hidden="false" customHeight="false" outlineLevel="0" collapsed="false">
      <c r="A5" s="55" t="n">
        <v>2</v>
      </c>
      <c r="B5" s="14" t="s">
        <v>38</v>
      </c>
      <c r="C5" s="56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/>
      <c r="V5" s="40"/>
      <c r="W5" s="40"/>
      <c r="X5" s="40"/>
      <c r="Y5" s="40"/>
      <c r="Z5" s="40"/>
      <c r="AA5" s="40"/>
      <c r="AB5" s="40" t="n">
        <f aca="false">AVERAGE(O5:Z5)</f>
        <v>0</v>
      </c>
      <c r="AC5" s="195" t="e">
        <f aca="false">AB5/AA5-1</f>
        <v>#DIV/0!</v>
      </c>
      <c r="AD5" s="148" t="n">
        <f aca="false">SUM(O5:Z5)</f>
        <v>0</v>
      </c>
      <c r="AE5" s="56" t="n">
        <v>1854</v>
      </c>
      <c r="AF5" s="40" t="n">
        <v>1400</v>
      </c>
      <c r="AG5" s="40" t="n">
        <v>1012</v>
      </c>
      <c r="AH5" s="40" t="n">
        <v>1645</v>
      </c>
      <c r="AI5" s="40" t="n">
        <v>1282</v>
      </c>
      <c r="AJ5" s="40" t="n">
        <v>1165</v>
      </c>
      <c r="AK5" s="40" t="n">
        <v>1550</v>
      </c>
      <c r="AL5" s="40" t="n">
        <v>1081</v>
      </c>
      <c r="AM5" s="40" t="n">
        <v>1377</v>
      </c>
      <c r="AN5" s="40" t="n">
        <v>2024</v>
      </c>
      <c r="AO5" s="40" t="n">
        <v>1322</v>
      </c>
      <c r="AP5" s="40" t="n">
        <v>1004</v>
      </c>
      <c r="AQ5" s="56" t="n">
        <v>1701</v>
      </c>
      <c r="AR5" s="40" t="n">
        <v>1290</v>
      </c>
      <c r="AS5" s="40" t="n">
        <v>1615</v>
      </c>
      <c r="AT5" s="40" t="n">
        <v>1867</v>
      </c>
      <c r="AU5" s="40" t="n">
        <v>1497</v>
      </c>
      <c r="AV5" s="40" t="n">
        <v>1156</v>
      </c>
      <c r="AW5" s="40" t="n">
        <v>1541</v>
      </c>
      <c r="AX5" s="40" t="n">
        <v>1115</v>
      </c>
      <c r="AY5" s="40" t="n">
        <v>1686</v>
      </c>
      <c r="AZ5" s="40" t="n">
        <v>1856</v>
      </c>
      <c r="BA5" s="40" t="n">
        <v>1331</v>
      </c>
      <c r="BB5" s="40" t="n">
        <v>1330</v>
      </c>
      <c r="BC5" s="56" t="n">
        <f aca="false">AVERAGE(AE5:AP5)</f>
        <v>1393</v>
      </c>
      <c r="BD5" s="40" t="n">
        <f aca="false">AVERAGE(AQ5:BB5)</f>
        <v>1498.75</v>
      </c>
      <c r="BE5" s="197" t="n">
        <f aca="false">BD5/BC5-1</f>
        <v>0.0759152907394114</v>
      </c>
      <c r="BF5" s="148" t="n">
        <f aca="false">SUM(AQ5:BB5)</f>
        <v>17985</v>
      </c>
      <c r="BG5" s="56" t="n">
        <f aca="false">C5+AE5</f>
        <v>1854</v>
      </c>
      <c r="BH5" s="40" t="n">
        <f aca="false">D5+AF5</f>
        <v>1400</v>
      </c>
      <c r="BI5" s="40" t="n">
        <f aca="false">E5+AG5</f>
        <v>1012</v>
      </c>
      <c r="BJ5" s="40" t="n">
        <f aca="false">F5+AH5</f>
        <v>1645</v>
      </c>
      <c r="BK5" s="40" t="n">
        <f aca="false">G5+AI5</f>
        <v>1282</v>
      </c>
      <c r="BL5" s="40" t="n">
        <f aca="false">H5+AJ5</f>
        <v>1165</v>
      </c>
      <c r="BM5" s="40" t="n">
        <f aca="false">I5+AK5</f>
        <v>1550</v>
      </c>
      <c r="BN5" s="40" t="n">
        <f aca="false">J5+AL5</f>
        <v>1081</v>
      </c>
      <c r="BO5" s="40" t="n">
        <f aca="false">K5+AM5</f>
        <v>1377</v>
      </c>
      <c r="BP5" s="40" t="n">
        <f aca="false">L5+AN5</f>
        <v>2024</v>
      </c>
      <c r="BQ5" s="40" t="n">
        <f aca="false">M5+AO5</f>
        <v>1322</v>
      </c>
      <c r="BR5" s="40" t="n">
        <f aca="false">N5+AP5</f>
        <v>1004</v>
      </c>
      <c r="BS5" s="40" t="n">
        <f aca="false">O5+AQ5</f>
        <v>1701</v>
      </c>
      <c r="BT5" s="40" t="n">
        <f aca="false">P5+AR5</f>
        <v>1290</v>
      </c>
      <c r="BU5" s="40" t="n">
        <f aca="false">Q5+AS5</f>
        <v>1615</v>
      </c>
      <c r="BV5" s="40" t="n">
        <f aca="false">R5+AT5</f>
        <v>1867</v>
      </c>
      <c r="BW5" s="40" t="n">
        <f aca="false">S5+AU5</f>
        <v>1497</v>
      </c>
      <c r="BX5" s="40" t="n">
        <f aca="false">T5+AV5</f>
        <v>1156</v>
      </c>
      <c r="BY5" s="40" t="n">
        <f aca="false">U5+AW5</f>
        <v>1541</v>
      </c>
      <c r="BZ5" s="40" t="n">
        <f aca="false">V5+AX5</f>
        <v>1115</v>
      </c>
      <c r="CA5" s="40" t="n">
        <f aca="false">W5+AY5</f>
        <v>1686</v>
      </c>
      <c r="CB5" s="40" t="n">
        <f aca="false">X5+AZ5</f>
        <v>1856</v>
      </c>
      <c r="CC5" s="40" t="n">
        <f aca="false">Y5+BA5</f>
        <v>1331</v>
      </c>
      <c r="CD5" s="40" t="n">
        <f aca="false">Z5+BB5</f>
        <v>1330</v>
      </c>
      <c r="CE5" s="40" t="n">
        <f aca="false">AVERAGE(BG5:BR5)</f>
        <v>1393</v>
      </c>
      <c r="CF5" s="40" t="n">
        <f aca="false">AVERAGE(BS5:CD5)</f>
        <v>1498.75</v>
      </c>
      <c r="CG5" s="147" t="n">
        <f aca="false">CF5/CE5-1</f>
        <v>0.0759152907394114</v>
      </c>
      <c r="CH5" s="198" t="n">
        <f aca="false">SUM(BS5:CD5)</f>
        <v>17985</v>
      </c>
      <c r="CI5" s="40" t="n">
        <v>1988</v>
      </c>
      <c r="CJ5" s="40" t="n">
        <v>1579</v>
      </c>
      <c r="CK5" s="40" t="n">
        <v>1411</v>
      </c>
      <c r="CL5" s="40" t="n">
        <v>2075</v>
      </c>
      <c r="CM5" s="40" t="n">
        <v>1579</v>
      </c>
      <c r="CN5" s="40" t="n">
        <v>1475</v>
      </c>
      <c r="CO5" s="40" t="n">
        <v>1849</v>
      </c>
      <c r="CP5" s="40" t="n">
        <v>1398</v>
      </c>
      <c r="CQ5" s="40" t="n">
        <v>1715</v>
      </c>
      <c r="CR5" s="40" t="n">
        <v>2473</v>
      </c>
      <c r="CS5" s="40" t="n">
        <v>1750</v>
      </c>
      <c r="CT5" s="40" t="n">
        <v>1338</v>
      </c>
      <c r="CU5" s="56" t="n">
        <v>1925</v>
      </c>
      <c r="CV5" s="40" t="n">
        <v>1565</v>
      </c>
      <c r="CW5" s="40" t="n">
        <v>2109</v>
      </c>
      <c r="CX5" s="40" t="n">
        <v>2607</v>
      </c>
      <c r="CY5" s="40" t="n">
        <v>1980</v>
      </c>
      <c r="CZ5" s="40" t="n">
        <v>1821</v>
      </c>
      <c r="DA5" s="40" t="n">
        <v>2134</v>
      </c>
      <c r="DB5" s="40" t="n">
        <v>1652</v>
      </c>
      <c r="DC5" s="40" t="n">
        <v>2251</v>
      </c>
      <c r="DD5" s="40" t="n">
        <v>2550</v>
      </c>
      <c r="DE5" s="40" t="n">
        <v>1984</v>
      </c>
      <c r="DF5" s="40" t="n">
        <v>1859</v>
      </c>
      <c r="DG5" s="56" t="n">
        <f aca="false">AVERAGE(CI5:CT5)</f>
        <v>1719.16666666667</v>
      </c>
      <c r="DH5" s="40" t="n">
        <f aca="false">AVERAGE(CU5:DF5)</f>
        <v>2036.41666666667</v>
      </c>
      <c r="DI5" s="197" t="n">
        <f aca="false">DH5/DG5-1</f>
        <v>0.184537081919535</v>
      </c>
      <c r="DJ5" s="148" t="n">
        <f aca="false">SUM(CU5:DF5)</f>
        <v>24437</v>
      </c>
      <c r="DK5" s="149"/>
    </row>
    <row r="6" customFormat="false" ht="12.75" hidden="false" customHeight="false" outlineLevel="0" collapsed="false">
      <c r="A6" s="55" t="n">
        <v>3</v>
      </c>
      <c r="B6" s="14" t="s">
        <v>39</v>
      </c>
      <c r="C6" s="5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/>
      <c r="V6" s="40"/>
      <c r="W6" s="40"/>
      <c r="X6" s="40"/>
      <c r="Y6" s="40"/>
      <c r="Z6" s="40"/>
      <c r="AA6" s="40"/>
      <c r="AB6" s="40" t="n">
        <f aca="false">AVERAGE(O6:Z6)</f>
        <v>0</v>
      </c>
      <c r="AC6" s="195" t="e">
        <f aca="false">AB6/AA6-1</f>
        <v>#DIV/0!</v>
      </c>
      <c r="AD6" s="148" t="n">
        <f aca="false">SUM(O6:Z6)</f>
        <v>0</v>
      </c>
      <c r="AE6" s="56" t="n">
        <v>3535</v>
      </c>
      <c r="AF6" s="40" t="n">
        <v>2208</v>
      </c>
      <c r="AG6" s="40" t="n">
        <v>2905</v>
      </c>
      <c r="AH6" s="40" t="n">
        <v>3758</v>
      </c>
      <c r="AI6" s="40" t="n">
        <v>2649</v>
      </c>
      <c r="AJ6" s="40" t="n">
        <v>2402</v>
      </c>
      <c r="AK6" s="40" t="n">
        <v>3297</v>
      </c>
      <c r="AL6" s="40" t="n">
        <v>1726</v>
      </c>
      <c r="AM6" s="40" t="n">
        <v>1999</v>
      </c>
      <c r="AN6" s="40" t="n">
        <v>2438</v>
      </c>
      <c r="AO6" s="40" t="n">
        <v>1903</v>
      </c>
      <c r="AP6" s="40" t="n">
        <v>1546</v>
      </c>
      <c r="AQ6" s="56" t="n">
        <v>3256</v>
      </c>
      <c r="AR6" s="40" t="n">
        <v>2404</v>
      </c>
      <c r="AS6" s="40" t="n">
        <v>2984</v>
      </c>
      <c r="AT6" s="40" t="n">
        <v>3342</v>
      </c>
      <c r="AU6" s="40" t="n">
        <v>2531</v>
      </c>
      <c r="AV6" s="40" t="n">
        <v>2494</v>
      </c>
      <c r="AW6" s="40" t="n">
        <v>3115</v>
      </c>
      <c r="AX6" s="40" t="n">
        <v>2165</v>
      </c>
      <c r="AY6" s="40" t="n">
        <v>2843</v>
      </c>
      <c r="AZ6" s="40" t="n">
        <v>3446</v>
      </c>
      <c r="BA6" s="40" t="n">
        <v>2630</v>
      </c>
      <c r="BB6" s="40" t="n">
        <v>2228</v>
      </c>
      <c r="BC6" s="56" t="n">
        <f aca="false">AVERAGE(AE6:AP6)</f>
        <v>2530.5</v>
      </c>
      <c r="BD6" s="40" t="n">
        <f aca="false">AVERAGE(AQ6:BB6)</f>
        <v>2786.5</v>
      </c>
      <c r="BE6" s="197" t="n">
        <f aca="false">BD6/BC6-1</f>
        <v>0.101165777514325</v>
      </c>
      <c r="BF6" s="148" t="n">
        <f aca="false">SUM(AQ6:BB6)</f>
        <v>33438</v>
      </c>
      <c r="BG6" s="56" t="n">
        <f aca="false">C6+AE6</f>
        <v>3535</v>
      </c>
      <c r="BH6" s="40" t="n">
        <f aca="false">D6+AF6</f>
        <v>2208</v>
      </c>
      <c r="BI6" s="40" t="n">
        <f aca="false">E6+AG6</f>
        <v>2905</v>
      </c>
      <c r="BJ6" s="40" t="n">
        <f aca="false">F6+AH6</f>
        <v>3758</v>
      </c>
      <c r="BK6" s="40" t="n">
        <f aca="false">G6+AI6</f>
        <v>2649</v>
      </c>
      <c r="BL6" s="40" t="n">
        <f aca="false">H6+AJ6</f>
        <v>2402</v>
      </c>
      <c r="BM6" s="40" t="n">
        <f aca="false">I6+AK6</f>
        <v>3297</v>
      </c>
      <c r="BN6" s="40" t="n">
        <f aca="false">J6+AL6</f>
        <v>1726</v>
      </c>
      <c r="BO6" s="40" t="n">
        <f aca="false">K6+AM6</f>
        <v>1999</v>
      </c>
      <c r="BP6" s="40" t="n">
        <f aca="false">L6+AN6</f>
        <v>2438</v>
      </c>
      <c r="BQ6" s="40" t="n">
        <f aca="false">M6+AO6</f>
        <v>1903</v>
      </c>
      <c r="BR6" s="40" t="n">
        <f aca="false">N6+AP6</f>
        <v>1546</v>
      </c>
      <c r="BS6" s="40" t="n">
        <f aca="false">O6+AQ6</f>
        <v>3256</v>
      </c>
      <c r="BT6" s="40" t="n">
        <f aca="false">P6+AR6</f>
        <v>2404</v>
      </c>
      <c r="BU6" s="40" t="n">
        <f aca="false">Q6+AS6</f>
        <v>2984</v>
      </c>
      <c r="BV6" s="40" t="n">
        <f aca="false">R6+AT6</f>
        <v>3342</v>
      </c>
      <c r="BW6" s="40" t="n">
        <f aca="false">S6+AU6</f>
        <v>2531</v>
      </c>
      <c r="BX6" s="40" t="n">
        <f aca="false">T6+AV6</f>
        <v>2494</v>
      </c>
      <c r="BY6" s="40" t="n">
        <f aca="false">U6+AW6</f>
        <v>3115</v>
      </c>
      <c r="BZ6" s="40" t="n">
        <f aca="false">V6+AX6</f>
        <v>2165</v>
      </c>
      <c r="CA6" s="40" t="n">
        <f aca="false">W6+AY6</f>
        <v>2843</v>
      </c>
      <c r="CB6" s="40" t="n">
        <f aca="false">X6+AZ6</f>
        <v>3446</v>
      </c>
      <c r="CC6" s="40" t="n">
        <f aca="false">Y6+BA6</f>
        <v>2630</v>
      </c>
      <c r="CD6" s="40" t="n">
        <f aca="false">Z6+BB6</f>
        <v>2228</v>
      </c>
      <c r="CE6" s="40" t="n">
        <f aca="false">AVERAGE(BG6:BR6)</f>
        <v>2530.5</v>
      </c>
      <c r="CF6" s="40" t="n">
        <f aca="false">AVERAGE(BS6:CD6)</f>
        <v>2786.5</v>
      </c>
      <c r="CG6" s="147" t="n">
        <f aca="false">CF6/CE6-1</f>
        <v>0.101165777514325</v>
      </c>
      <c r="CH6" s="198" t="n">
        <f aca="false">SUM(BS6:CD6)</f>
        <v>33438</v>
      </c>
      <c r="CI6" s="40" t="n">
        <v>4721</v>
      </c>
      <c r="CJ6" s="40" t="n">
        <v>3198</v>
      </c>
      <c r="CK6" s="40" t="n">
        <v>5051</v>
      </c>
      <c r="CL6" s="40" t="n">
        <v>6098</v>
      </c>
      <c r="CM6" s="40" t="n">
        <v>4181</v>
      </c>
      <c r="CN6" s="40" t="n">
        <v>3981</v>
      </c>
      <c r="CO6" s="40" t="n">
        <v>5195</v>
      </c>
      <c r="CP6" s="40" t="n">
        <v>3775</v>
      </c>
      <c r="CQ6" s="40" t="n">
        <v>4448</v>
      </c>
      <c r="CR6" s="40" t="n">
        <v>6293</v>
      </c>
      <c r="CS6" s="40" t="n">
        <v>4974</v>
      </c>
      <c r="CT6" s="40" t="n">
        <v>3301</v>
      </c>
      <c r="CU6" s="56" t="n">
        <v>4436</v>
      </c>
      <c r="CV6" s="40" t="n">
        <v>4125</v>
      </c>
      <c r="CW6" s="40" t="n">
        <v>6456</v>
      </c>
      <c r="CX6" s="40" t="n">
        <v>6900</v>
      </c>
      <c r="CY6" s="40" t="n">
        <v>5139</v>
      </c>
      <c r="CZ6" s="40" t="n">
        <v>4938</v>
      </c>
      <c r="DA6" s="40" t="n">
        <v>5860</v>
      </c>
      <c r="DB6" s="40" t="n">
        <v>4286</v>
      </c>
      <c r="DC6" s="40" t="n">
        <v>5416</v>
      </c>
      <c r="DD6" s="40" t="n">
        <v>7224</v>
      </c>
      <c r="DE6" s="40" t="n">
        <v>5709</v>
      </c>
      <c r="DF6" s="40" t="n">
        <v>4433</v>
      </c>
      <c r="DG6" s="56" t="n">
        <f aca="false">AVERAGE(CI6:CT6)</f>
        <v>4601.33333333333</v>
      </c>
      <c r="DH6" s="40" t="n">
        <f aca="false">AVERAGE(CU6:DF6)</f>
        <v>5410.16666666667</v>
      </c>
      <c r="DI6" s="197" t="n">
        <f aca="false">DH6/DG6-1</f>
        <v>0.175782381918285</v>
      </c>
      <c r="DJ6" s="148" t="n">
        <f aca="false">SUM(CU6:DF6)</f>
        <v>64922</v>
      </c>
      <c r="DK6" s="149"/>
    </row>
    <row r="7" customFormat="false" ht="12.75" hidden="false" customHeight="false" outlineLevel="0" collapsed="false">
      <c r="A7" s="55" t="n">
        <v>4</v>
      </c>
      <c r="B7" s="14" t="s">
        <v>41</v>
      </c>
      <c r="C7" s="5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/>
      <c r="V7" s="40"/>
      <c r="W7" s="40"/>
      <c r="X7" s="40"/>
      <c r="Y7" s="40"/>
      <c r="Z7" s="40"/>
      <c r="AA7" s="40"/>
      <c r="AB7" s="40" t="n">
        <f aca="false">AVERAGE(O7:Z7)</f>
        <v>0</v>
      </c>
      <c r="AC7" s="195" t="e">
        <f aca="false">AB7/AA7-1</f>
        <v>#DIV/0!</v>
      </c>
      <c r="AD7" s="148" t="n">
        <f aca="false">SUM(O7:Z7)</f>
        <v>0</v>
      </c>
      <c r="AE7" s="56" t="n">
        <v>1843</v>
      </c>
      <c r="AF7" s="40" t="n">
        <v>1378</v>
      </c>
      <c r="AG7" s="40" t="n">
        <v>1924</v>
      </c>
      <c r="AH7" s="40" t="n">
        <v>1904</v>
      </c>
      <c r="AI7" s="40" t="n">
        <v>1545</v>
      </c>
      <c r="AJ7" s="40" t="n">
        <v>1638</v>
      </c>
      <c r="AK7" s="40" t="n">
        <v>1712</v>
      </c>
      <c r="AL7" s="40" t="n">
        <v>1383</v>
      </c>
      <c r="AM7" s="40" t="n">
        <v>1732</v>
      </c>
      <c r="AN7" s="40" t="n">
        <v>1946</v>
      </c>
      <c r="AO7" s="40" t="n">
        <v>1760</v>
      </c>
      <c r="AP7" s="40" t="n">
        <v>1521</v>
      </c>
      <c r="AQ7" s="56" t="n">
        <v>1862</v>
      </c>
      <c r="AR7" s="40" t="n">
        <v>1523</v>
      </c>
      <c r="AS7" s="40" t="n">
        <v>1832</v>
      </c>
      <c r="AT7" s="40" t="n">
        <v>1808</v>
      </c>
      <c r="AU7" s="40" t="n">
        <v>1564</v>
      </c>
      <c r="AV7" s="40" t="n">
        <v>1454</v>
      </c>
      <c r="AW7" s="40" t="n">
        <v>1683</v>
      </c>
      <c r="AX7" s="40" t="n">
        <v>1316</v>
      </c>
      <c r="AY7" s="40" t="n">
        <v>1693</v>
      </c>
      <c r="AZ7" s="40" t="n">
        <v>1768</v>
      </c>
      <c r="BA7" s="40" t="n">
        <v>1628</v>
      </c>
      <c r="BB7" s="40" t="n">
        <v>1556</v>
      </c>
      <c r="BC7" s="56" t="n">
        <f aca="false">AVERAGE(AE7:AP7)</f>
        <v>1690.5</v>
      </c>
      <c r="BD7" s="40" t="n">
        <f aca="false">AVERAGE(AQ7:BB7)</f>
        <v>1640.58333333333</v>
      </c>
      <c r="BE7" s="197" t="n">
        <f aca="false">BD7/BC7-1</f>
        <v>-0.0295277531302377</v>
      </c>
      <c r="BF7" s="148" t="n">
        <f aca="false">SUM(AQ7:BB7)</f>
        <v>19687</v>
      </c>
      <c r="BG7" s="56" t="n">
        <f aca="false">C7+AE7</f>
        <v>1843</v>
      </c>
      <c r="BH7" s="40" t="n">
        <f aca="false">D7+AF7</f>
        <v>1378</v>
      </c>
      <c r="BI7" s="40" t="n">
        <f aca="false">E7+AG7</f>
        <v>1924</v>
      </c>
      <c r="BJ7" s="40" t="n">
        <f aca="false">F7+AH7</f>
        <v>1904</v>
      </c>
      <c r="BK7" s="40" t="n">
        <f aca="false">G7+AI7</f>
        <v>1545</v>
      </c>
      <c r="BL7" s="40" t="n">
        <f aca="false">H7+AJ7</f>
        <v>1638</v>
      </c>
      <c r="BM7" s="40" t="n">
        <f aca="false">I7+AK7</f>
        <v>1712</v>
      </c>
      <c r="BN7" s="40" t="n">
        <f aca="false">J7+AL7</f>
        <v>1383</v>
      </c>
      <c r="BO7" s="40" t="n">
        <f aca="false">K7+AM7</f>
        <v>1732</v>
      </c>
      <c r="BP7" s="40" t="n">
        <f aca="false">L7+AN7</f>
        <v>1946</v>
      </c>
      <c r="BQ7" s="40" t="n">
        <f aca="false">M7+AO7</f>
        <v>1760</v>
      </c>
      <c r="BR7" s="40" t="n">
        <f aca="false">N7+AP7</f>
        <v>1521</v>
      </c>
      <c r="BS7" s="40" t="n">
        <f aca="false">O7+AQ7</f>
        <v>1862</v>
      </c>
      <c r="BT7" s="40" t="n">
        <f aca="false">P7+AR7</f>
        <v>1523</v>
      </c>
      <c r="BU7" s="40" t="n">
        <f aca="false">Q7+AS7</f>
        <v>1832</v>
      </c>
      <c r="BV7" s="40" t="n">
        <f aca="false">R7+AT7</f>
        <v>1808</v>
      </c>
      <c r="BW7" s="40" t="n">
        <f aca="false">S7+AU7</f>
        <v>1564</v>
      </c>
      <c r="BX7" s="40" t="n">
        <f aca="false">T7+AV7</f>
        <v>1454</v>
      </c>
      <c r="BY7" s="40" t="n">
        <f aca="false">U7+AW7</f>
        <v>1683</v>
      </c>
      <c r="BZ7" s="40" t="n">
        <f aca="false">V7+AX7</f>
        <v>1316</v>
      </c>
      <c r="CA7" s="40" t="n">
        <f aca="false">W7+AY7</f>
        <v>1693</v>
      </c>
      <c r="CB7" s="40" t="n">
        <f aca="false">X7+AZ7</f>
        <v>1768</v>
      </c>
      <c r="CC7" s="40" t="n">
        <f aca="false">Y7+BA7</f>
        <v>1628</v>
      </c>
      <c r="CD7" s="40" t="n">
        <f aca="false">Z7+BB7</f>
        <v>1556</v>
      </c>
      <c r="CE7" s="40" t="n">
        <f aca="false">AVERAGE(BG7:BR7)</f>
        <v>1690.5</v>
      </c>
      <c r="CF7" s="40" t="n">
        <f aca="false">AVERAGE(BS7:CD7)</f>
        <v>1640.58333333333</v>
      </c>
      <c r="CG7" s="147" t="n">
        <f aca="false">CF7/CE7-1</f>
        <v>-0.0295277531302377</v>
      </c>
      <c r="CH7" s="198" t="n">
        <f aca="false">SUM(BS7:CD7)</f>
        <v>19687</v>
      </c>
      <c r="CI7" s="40" t="n">
        <v>2632</v>
      </c>
      <c r="CJ7" s="40" t="n">
        <v>1986</v>
      </c>
      <c r="CK7" s="40" t="n">
        <v>2908</v>
      </c>
      <c r="CL7" s="40" t="n">
        <v>3238</v>
      </c>
      <c r="CM7" s="40" t="n">
        <v>2279</v>
      </c>
      <c r="CN7" s="40" t="n">
        <v>2478</v>
      </c>
      <c r="CO7" s="40" t="n">
        <v>2958</v>
      </c>
      <c r="CP7" s="40" t="n">
        <v>2239</v>
      </c>
      <c r="CQ7" s="40" t="n">
        <v>2547</v>
      </c>
      <c r="CR7" s="40" t="n">
        <v>3509</v>
      </c>
      <c r="CS7" s="40" t="n">
        <v>2920</v>
      </c>
      <c r="CT7" s="40" t="n">
        <v>2209</v>
      </c>
      <c r="CU7" s="56" t="n">
        <v>2767</v>
      </c>
      <c r="CV7" s="40" t="n">
        <v>2378</v>
      </c>
      <c r="CW7" s="40" t="n">
        <v>3343</v>
      </c>
      <c r="CX7" s="40" t="n">
        <v>3596</v>
      </c>
      <c r="CY7" s="40" t="n">
        <v>2929</v>
      </c>
      <c r="CZ7" s="40" t="n">
        <v>2743</v>
      </c>
      <c r="DA7" s="40" t="n">
        <v>3322</v>
      </c>
      <c r="DB7" s="40" t="n">
        <v>2613</v>
      </c>
      <c r="DC7" s="40" t="n">
        <v>3104</v>
      </c>
      <c r="DD7" s="40" t="n">
        <v>4032</v>
      </c>
      <c r="DE7" s="40" t="n">
        <v>3471</v>
      </c>
      <c r="DF7" s="40" t="n">
        <v>2918</v>
      </c>
      <c r="DG7" s="56" t="n">
        <f aca="false">AVERAGE(CI7:CT7)</f>
        <v>2658.58333333333</v>
      </c>
      <c r="DH7" s="40" t="n">
        <f aca="false">AVERAGE(CU7:DF7)</f>
        <v>3101.33333333333</v>
      </c>
      <c r="DI7" s="197" t="n">
        <f aca="false">DH7/DG7-1</f>
        <v>0.166536062439269</v>
      </c>
      <c r="DJ7" s="148" t="n">
        <f aca="false">SUM(CU7:DF7)</f>
        <v>37216</v>
      </c>
      <c r="DK7" s="149"/>
    </row>
    <row r="8" customFormat="false" ht="12.75" hidden="false" customHeight="false" outlineLevel="0" collapsed="false">
      <c r="A8" s="55" t="n">
        <v>5</v>
      </c>
      <c r="B8" s="14" t="s">
        <v>42</v>
      </c>
      <c r="C8" s="5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/>
      <c r="V8" s="40"/>
      <c r="W8" s="40"/>
      <c r="X8" s="40"/>
      <c r="Y8" s="40"/>
      <c r="Z8" s="40"/>
      <c r="AA8" s="40"/>
      <c r="AB8" s="40" t="n">
        <f aca="false">AVERAGE(O8:Z8)</f>
        <v>0</v>
      </c>
      <c r="AC8" s="195" t="e">
        <f aca="false">AB8/AA8-1</f>
        <v>#DIV/0!</v>
      </c>
      <c r="AD8" s="148" t="n">
        <f aca="false">SUM(O8:Z8)</f>
        <v>0</v>
      </c>
      <c r="AE8" s="56" t="n">
        <v>948</v>
      </c>
      <c r="AF8" s="40" t="n">
        <v>521</v>
      </c>
      <c r="AG8" s="40" t="n">
        <v>675</v>
      </c>
      <c r="AH8" s="40" t="n">
        <v>929</v>
      </c>
      <c r="AI8" s="40" t="n">
        <v>697</v>
      </c>
      <c r="AJ8" s="40" t="n">
        <v>748</v>
      </c>
      <c r="AK8" s="40" t="n">
        <v>847</v>
      </c>
      <c r="AL8" s="40" t="n">
        <v>771</v>
      </c>
      <c r="AM8" s="40" t="n">
        <v>738</v>
      </c>
      <c r="AN8" s="40" t="n">
        <v>950</v>
      </c>
      <c r="AO8" s="40" t="n">
        <v>799</v>
      </c>
      <c r="AP8" s="40" t="n">
        <v>792</v>
      </c>
      <c r="AQ8" s="56" t="n">
        <v>1056</v>
      </c>
      <c r="AR8" s="40" t="n">
        <v>757</v>
      </c>
      <c r="AS8" s="40" t="n">
        <v>922</v>
      </c>
      <c r="AT8" s="40" t="n">
        <v>966</v>
      </c>
      <c r="AU8" s="40" t="n">
        <v>814</v>
      </c>
      <c r="AV8" s="40" t="n">
        <v>854</v>
      </c>
      <c r="AW8" s="40" t="n">
        <v>799</v>
      </c>
      <c r="AX8" s="40" t="n">
        <v>720</v>
      </c>
      <c r="AY8" s="40" t="n">
        <v>915</v>
      </c>
      <c r="AZ8" s="40" t="n">
        <v>967</v>
      </c>
      <c r="BA8" s="40" t="n">
        <v>773</v>
      </c>
      <c r="BB8" s="40" t="n">
        <v>730</v>
      </c>
      <c r="BC8" s="56" t="n">
        <f aca="false">AVERAGE(AE8:AP8)</f>
        <v>784.583333333333</v>
      </c>
      <c r="BD8" s="40" t="n">
        <f aca="false">AVERAGE(AQ8:BB8)</f>
        <v>856.083333333333</v>
      </c>
      <c r="BE8" s="197" t="n">
        <f aca="false">BD8/BC8-1</f>
        <v>0.0911311736590548</v>
      </c>
      <c r="BF8" s="148" t="n">
        <f aca="false">SUM(AQ8:BB8)</f>
        <v>10273</v>
      </c>
      <c r="BG8" s="56" t="n">
        <f aca="false">C8+AE8</f>
        <v>948</v>
      </c>
      <c r="BH8" s="40" t="n">
        <f aca="false">D8+AF8</f>
        <v>521</v>
      </c>
      <c r="BI8" s="40" t="n">
        <f aca="false">E8+AG8</f>
        <v>675</v>
      </c>
      <c r="BJ8" s="40" t="n">
        <f aca="false">F8+AH8</f>
        <v>929</v>
      </c>
      <c r="BK8" s="40" t="n">
        <f aca="false">G8+AI8</f>
        <v>697</v>
      </c>
      <c r="BL8" s="40" t="n">
        <f aca="false">H8+AJ8</f>
        <v>748</v>
      </c>
      <c r="BM8" s="40" t="n">
        <f aca="false">I8+AK8</f>
        <v>847</v>
      </c>
      <c r="BN8" s="40" t="n">
        <f aca="false">J8+AL8</f>
        <v>771</v>
      </c>
      <c r="BO8" s="40" t="n">
        <f aca="false">K8+AM8</f>
        <v>738</v>
      </c>
      <c r="BP8" s="40" t="n">
        <f aca="false">L8+AN8</f>
        <v>950</v>
      </c>
      <c r="BQ8" s="40" t="n">
        <f aca="false">M8+AO8</f>
        <v>799</v>
      </c>
      <c r="BR8" s="40" t="n">
        <f aca="false">N8+AP8</f>
        <v>792</v>
      </c>
      <c r="BS8" s="40" t="n">
        <f aca="false">O8+AQ8</f>
        <v>1056</v>
      </c>
      <c r="BT8" s="40" t="n">
        <f aca="false">P8+AR8</f>
        <v>757</v>
      </c>
      <c r="BU8" s="40" t="n">
        <f aca="false">Q8+AS8</f>
        <v>922</v>
      </c>
      <c r="BV8" s="40" t="n">
        <f aca="false">R8+AT8</f>
        <v>966</v>
      </c>
      <c r="BW8" s="40" t="n">
        <f aca="false">S8+AU8</f>
        <v>814</v>
      </c>
      <c r="BX8" s="40" t="n">
        <f aca="false">T8+AV8</f>
        <v>854</v>
      </c>
      <c r="BY8" s="40" t="n">
        <f aca="false">U8+AW8</f>
        <v>799</v>
      </c>
      <c r="BZ8" s="40" t="n">
        <f aca="false">V8+AX8</f>
        <v>720</v>
      </c>
      <c r="CA8" s="40" t="n">
        <f aca="false">W8+AY8</f>
        <v>915</v>
      </c>
      <c r="CB8" s="40" t="n">
        <f aca="false">X8+AZ8</f>
        <v>967</v>
      </c>
      <c r="CC8" s="40" t="n">
        <f aca="false">Y8+BA8</f>
        <v>773</v>
      </c>
      <c r="CD8" s="40" t="n">
        <f aca="false">Z8+BB8</f>
        <v>730</v>
      </c>
      <c r="CE8" s="40" t="n">
        <f aca="false">AVERAGE(BG8:BR8)</f>
        <v>784.583333333333</v>
      </c>
      <c r="CF8" s="40" t="n">
        <f aca="false">AVERAGE(BS8:CD8)</f>
        <v>856.083333333333</v>
      </c>
      <c r="CG8" s="147" t="n">
        <f aca="false">CF8/CE8-1</f>
        <v>0.0911311736590548</v>
      </c>
      <c r="CH8" s="198" t="n">
        <f aca="false">SUM(BS8:CD8)</f>
        <v>10273</v>
      </c>
      <c r="CI8" s="40" t="n">
        <v>1091</v>
      </c>
      <c r="CJ8" s="40" t="n">
        <v>645</v>
      </c>
      <c r="CK8" s="40" t="n">
        <v>976</v>
      </c>
      <c r="CL8" s="40" t="n">
        <v>1252</v>
      </c>
      <c r="CM8" s="40" t="n">
        <v>1028</v>
      </c>
      <c r="CN8" s="40" t="n">
        <v>914</v>
      </c>
      <c r="CO8" s="40" t="n">
        <v>1114</v>
      </c>
      <c r="CP8" s="40" t="n">
        <v>1002</v>
      </c>
      <c r="CQ8" s="40" t="n">
        <v>1008</v>
      </c>
      <c r="CR8" s="40" t="n">
        <v>1257</v>
      </c>
      <c r="CS8" s="40" t="n">
        <v>1121</v>
      </c>
      <c r="CT8" s="40" t="n">
        <v>1067</v>
      </c>
      <c r="CU8" s="56" t="n">
        <v>1271</v>
      </c>
      <c r="CV8" s="40" t="n">
        <v>931</v>
      </c>
      <c r="CW8" s="40" t="n">
        <v>1443</v>
      </c>
      <c r="CX8" s="40" t="n">
        <v>1545</v>
      </c>
      <c r="CY8" s="40" t="n">
        <v>1208</v>
      </c>
      <c r="CZ8" s="40" t="n">
        <v>1313</v>
      </c>
      <c r="DA8" s="40" t="n">
        <v>1268</v>
      </c>
      <c r="DB8" s="40" t="n">
        <v>1128</v>
      </c>
      <c r="DC8" s="40" t="n">
        <v>1349</v>
      </c>
      <c r="DD8" s="40" t="n">
        <v>1603</v>
      </c>
      <c r="DE8" s="40" t="n">
        <v>1398</v>
      </c>
      <c r="DF8" s="40" t="n">
        <v>1088</v>
      </c>
      <c r="DG8" s="56" t="n">
        <f aca="false">AVERAGE(CI8:CT8)</f>
        <v>1039.58333333333</v>
      </c>
      <c r="DH8" s="40" t="n">
        <f aca="false">AVERAGE(CU8:DF8)</f>
        <v>1295.41666666667</v>
      </c>
      <c r="DI8" s="197" t="n">
        <f aca="false">DH8/DG8-1</f>
        <v>0.246092184368738</v>
      </c>
      <c r="DJ8" s="148" t="n">
        <f aca="false">SUM(CU8:DF8)</f>
        <v>15545</v>
      </c>
      <c r="DK8" s="149"/>
    </row>
    <row r="9" customFormat="false" ht="12.75" hidden="false" customHeight="false" outlineLevel="0" collapsed="false">
      <c r="A9" s="55" t="n">
        <v>6</v>
      </c>
      <c r="B9" s="14" t="s">
        <v>43</v>
      </c>
      <c r="C9" s="5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/>
      <c r="V9" s="40"/>
      <c r="W9" s="40"/>
      <c r="X9" s="40"/>
      <c r="Y9" s="40"/>
      <c r="Z9" s="40"/>
      <c r="AA9" s="40"/>
      <c r="AB9" s="40" t="n">
        <f aca="false">AVERAGE(O9:Z9)</f>
        <v>0</v>
      </c>
      <c r="AC9" s="195" t="e">
        <f aca="false">AB9/AA9-1</f>
        <v>#DIV/0!</v>
      </c>
      <c r="AD9" s="148" t="n">
        <f aca="false">SUM(O9:Z9)</f>
        <v>0</v>
      </c>
      <c r="AE9" s="56" t="n">
        <v>894</v>
      </c>
      <c r="AF9" s="40" t="n">
        <v>646</v>
      </c>
      <c r="AG9" s="40" t="n">
        <v>709</v>
      </c>
      <c r="AH9" s="40" t="n">
        <v>803</v>
      </c>
      <c r="AI9" s="40" t="n">
        <v>713</v>
      </c>
      <c r="AJ9" s="40" t="n">
        <v>673</v>
      </c>
      <c r="AK9" s="40" t="n">
        <v>781</v>
      </c>
      <c r="AL9" s="40" t="n">
        <v>590</v>
      </c>
      <c r="AM9" s="40" t="n">
        <v>699</v>
      </c>
      <c r="AN9" s="40" t="n">
        <v>891</v>
      </c>
      <c r="AO9" s="40" t="n">
        <v>750</v>
      </c>
      <c r="AP9" s="40" t="n">
        <v>695</v>
      </c>
      <c r="AQ9" s="56" t="n">
        <v>837</v>
      </c>
      <c r="AR9" s="40" t="n">
        <v>662</v>
      </c>
      <c r="AS9" s="40" t="n">
        <v>806</v>
      </c>
      <c r="AT9" s="40" t="n">
        <v>815</v>
      </c>
      <c r="AU9" s="40" t="n">
        <v>635</v>
      </c>
      <c r="AV9" s="40" t="n">
        <v>744</v>
      </c>
      <c r="AW9" s="40" t="n">
        <v>800</v>
      </c>
      <c r="AX9" s="40" t="n">
        <v>591</v>
      </c>
      <c r="AY9" s="40" t="n">
        <v>757</v>
      </c>
      <c r="AZ9" s="40" t="n">
        <v>829</v>
      </c>
      <c r="BA9" s="40" t="n">
        <v>724</v>
      </c>
      <c r="BB9" s="40" t="n">
        <v>584</v>
      </c>
      <c r="BC9" s="56" t="n">
        <f aca="false">AVERAGE(AE9:AP9)</f>
        <v>737</v>
      </c>
      <c r="BD9" s="40" t="n">
        <f aca="false">AVERAGE(AQ9:BB9)</f>
        <v>732</v>
      </c>
      <c r="BE9" s="197" t="n">
        <f aca="false">BD9/BC9-1</f>
        <v>-0.00678426051560377</v>
      </c>
      <c r="BF9" s="148" t="n">
        <f aca="false">SUM(AQ9:BB9)</f>
        <v>8784</v>
      </c>
      <c r="BG9" s="56" t="n">
        <f aca="false">C9+AE9</f>
        <v>894</v>
      </c>
      <c r="BH9" s="40" t="n">
        <f aca="false">D9+AF9</f>
        <v>646</v>
      </c>
      <c r="BI9" s="40" t="n">
        <f aca="false">E9+AG9</f>
        <v>709</v>
      </c>
      <c r="BJ9" s="40" t="n">
        <f aca="false">F9+AH9</f>
        <v>803</v>
      </c>
      <c r="BK9" s="40" t="n">
        <f aca="false">G9+AI9</f>
        <v>713</v>
      </c>
      <c r="BL9" s="40" t="n">
        <f aca="false">H9+AJ9</f>
        <v>673</v>
      </c>
      <c r="BM9" s="40" t="n">
        <f aca="false">I9+AK9</f>
        <v>781</v>
      </c>
      <c r="BN9" s="40" t="n">
        <f aca="false">J9+AL9</f>
        <v>590</v>
      </c>
      <c r="BO9" s="40" t="n">
        <f aca="false">K9+AM9</f>
        <v>699</v>
      </c>
      <c r="BP9" s="40" t="n">
        <f aca="false">L9+AN9</f>
        <v>891</v>
      </c>
      <c r="BQ9" s="40" t="n">
        <f aca="false">M9+AO9</f>
        <v>750</v>
      </c>
      <c r="BR9" s="40" t="n">
        <f aca="false">N9+AP9</f>
        <v>695</v>
      </c>
      <c r="BS9" s="40" t="n">
        <f aca="false">O9+AQ9</f>
        <v>837</v>
      </c>
      <c r="BT9" s="40" t="n">
        <f aca="false">P9+AR9</f>
        <v>662</v>
      </c>
      <c r="BU9" s="40" t="n">
        <f aca="false">Q9+AS9</f>
        <v>806</v>
      </c>
      <c r="BV9" s="40" t="n">
        <f aca="false">R9+AT9</f>
        <v>815</v>
      </c>
      <c r="BW9" s="40" t="n">
        <f aca="false">S9+AU9</f>
        <v>635</v>
      </c>
      <c r="BX9" s="40" t="n">
        <f aca="false">T9+AV9</f>
        <v>744</v>
      </c>
      <c r="BY9" s="40" t="n">
        <f aca="false">U9+AW9</f>
        <v>800</v>
      </c>
      <c r="BZ9" s="40" t="n">
        <f aca="false">V9+AX9</f>
        <v>591</v>
      </c>
      <c r="CA9" s="40" t="n">
        <f aca="false">W9+AY9</f>
        <v>757</v>
      </c>
      <c r="CB9" s="40" t="n">
        <f aca="false">X9+AZ9</f>
        <v>829</v>
      </c>
      <c r="CC9" s="40" t="n">
        <f aca="false">Y9+BA9</f>
        <v>724</v>
      </c>
      <c r="CD9" s="40" t="n">
        <f aca="false">Z9+BB9</f>
        <v>584</v>
      </c>
      <c r="CE9" s="40" t="n">
        <f aca="false">AVERAGE(BG9:BR9)</f>
        <v>737</v>
      </c>
      <c r="CF9" s="40" t="n">
        <f aca="false">AVERAGE(BS9:CD9)</f>
        <v>732</v>
      </c>
      <c r="CG9" s="147" t="n">
        <f aca="false">CF9/CE9-1</f>
        <v>-0.00678426051560377</v>
      </c>
      <c r="CH9" s="198" t="n">
        <f aca="false">SUM(BS9:CD9)</f>
        <v>8784</v>
      </c>
      <c r="CI9" s="40" t="n">
        <v>1042</v>
      </c>
      <c r="CJ9" s="40" t="n">
        <v>796</v>
      </c>
      <c r="CK9" s="40" t="n">
        <v>874</v>
      </c>
      <c r="CL9" s="40" t="n">
        <v>1071</v>
      </c>
      <c r="CM9" s="40" t="n">
        <v>857</v>
      </c>
      <c r="CN9" s="40" t="n">
        <v>831</v>
      </c>
      <c r="CO9" s="40" t="n">
        <v>957</v>
      </c>
      <c r="CP9" s="40" t="n">
        <v>753</v>
      </c>
      <c r="CQ9" s="40" t="n">
        <v>806</v>
      </c>
      <c r="CR9" s="40" t="n">
        <v>1112</v>
      </c>
      <c r="CS9" s="40" t="n">
        <v>994</v>
      </c>
      <c r="CT9" s="40" t="n">
        <v>819</v>
      </c>
      <c r="CU9" s="56" t="n">
        <v>1065</v>
      </c>
      <c r="CV9" s="40" t="n">
        <v>916</v>
      </c>
      <c r="CW9" s="40" t="n">
        <v>1045</v>
      </c>
      <c r="CX9" s="40" t="n">
        <v>1110</v>
      </c>
      <c r="CY9" s="40" t="n">
        <v>992</v>
      </c>
      <c r="CZ9" s="40" t="n">
        <v>1089</v>
      </c>
      <c r="DA9" s="40" t="n">
        <v>1192</v>
      </c>
      <c r="DB9" s="40" t="n">
        <v>864</v>
      </c>
      <c r="DC9" s="40" t="n">
        <v>1043</v>
      </c>
      <c r="DD9" s="40" t="n">
        <v>1278</v>
      </c>
      <c r="DE9" s="40" t="n">
        <v>1159</v>
      </c>
      <c r="DF9" s="40" t="n">
        <v>859</v>
      </c>
      <c r="DG9" s="56" t="n">
        <f aca="false">AVERAGE(CI9:CT9)</f>
        <v>909.333333333333</v>
      </c>
      <c r="DH9" s="40" t="n">
        <f aca="false">AVERAGE(CU9:DF9)</f>
        <v>1051</v>
      </c>
      <c r="DI9" s="197" t="n">
        <f aca="false">DH9/DG9-1</f>
        <v>0.155791788856305</v>
      </c>
      <c r="DJ9" s="148" t="n">
        <f aca="false">SUM(CU9:DF9)</f>
        <v>12612</v>
      </c>
      <c r="DK9" s="149"/>
    </row>
    <row r="10" customFormat="false" ht="12.75" hidden="false" customHeight="false" outlineLevel="0" collapsed="false">
      <c r="A10" s="55" t="n">
        <v>7</v>
      </c>
      <c r="B10" s="14" t="s">
        <v>44</v>
      </c>
      <c r="C10" s="56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/>
      <c r="V10" s="40"/>
      <c r="W10" s="40"/>
      <c r="X10" s="40"/>
      <c r="Y10" s="40"/>
      <c r="Z10" s="40"/>
      <c r="AA10" s="40"/>
      <c r="AB10" s="40" t="n">
        <f aca="false">AVERAGE(O10:Z10)</f>
        <v>0</v>
      </c>
      <c r="AC10" s="195" t="e">
        <f aca="false">AB10/AA10-1</f>
        <v>#DIV/0!</v>
      </c>
      <c r="AD10" s="148" t="n">
        <f aca="false">SUM(O10:Z10)</f>
        <v>0</v>
      </c>
      <c r="AE10" s="56" t="n">
        <v>1037</v>
      </c>
      <c r="AF10" s="40" t="n">
        <v>794</v>
      </c>
      <c r="AG10" s="40" t="n">
        <v>557</v>
      </c>
      <c r="AH10" s="40" t="n">
        <v>967</v>
      </c>
      <c r="AI10" s="40" t="n">
        <v>695</v>
      </c>
      <c r="AJ10" s="40" t="n">
        <v>801</v>
      </c>
      <c r="AK10" s="40" t="n">
        <v>1014</v>
      </c>
      <c r="AL10" s="40" t="n">
        <v>708</v>
      </c>
      <c r="AM10" s="40" t="n">
        <v>559</v>
      </c>
      <c r="AN10" s="40" t="n">
        <v>1046</v>
      </c>
      <c r="AO10" s="40" t="n">
        <v>757</v>
      </c>
      <c r="AP10" s="40" t="n">
        <v>595</v>
      </c>
      <c r="AQ10" s="56" t="n">
        <v>1076</v>
      </c>
      <c r="AR10" s="40" t="n">
        <v>903</v>
      </c>
      <c r="AS10" s="40" t="n">
        <v>648</v>
      </c>
      <c r="AT10" s="40" t="n">
        <v>932</v>
      </c>
      <c r="AU10" s="40" t="n">
        <v>660</v>
      </c>
      <c r="AV10" s="40" t="n">
        <v>529</v>
      </c>
      <c r="AW10" s="40" t="n">
        <v>887</v>
      </c>
      <c r="AX10" s="40" t="n">
        <v>667</v>
      </c>
      <c r="AY10" s="40" t="n">
        <v>622</v>
      </c>
      <c r="AZ10" s="40" t="n">
        <v>910</v>
      </c>
      <c r="BA10" s="40" t="n">
        <v>728</v>
      </c>
      <c r="BB10" s="40" t="n">
        <v>520</v>
      </c>
      <c r="BC10" s="56" t="n">
        <f aca="false">AVERAGE(AE10:AP10)</f>
        <v>794.166666666667</v>
      </c>
      <c r="BD10" s="40" t="n">
        <f aca="false">AVERAGE(AQ10:BB10)</f>
        <v>756.833333333333</v>
      </c>
      <c r="BE10" s="197" t="n">
        <f aca="false">BD10/BC10-1</f>
        <v>-0.04700944386149</v>
      </c>
      <c r="BF10" s="148" t="n">
        <f aca="false">SUM(AQ10:BB10)</f>
        <v>9082</v>
      </c>
      <c r="BG10" s="56" t="n">
        <f aca="false">C10+AE10</f>
        <v>1037</v>
      </c>
      <c r="BH10" s="40" t="n">
        <f aca="false">D10+AF10</f>
        <v>794</v>
      </c>
      <c r="BI10" s="40" t="n">
        <f aca="false">E10+AG10</f>
        <v>557</v>
      </c>
      <c r="BJ10" s="40" t="n">
        <f aca="false">F10+AH10</f>
        <v>967</v>
      </c>
      <c r="BK10" s="40" t="n">
        <f aca="false">G10+AI10</f>
        <v>695</v>
      </c>
      <c r="BL10" s="40" t="n">
        <f aca="false">H10+AJ10</f>
        <v>801</v>
      </c>
      <c r="BM10" s="40" t="n">
        <f aca="false">I10+AK10</f>
        <v>1014</v>
      </c>
      <c r="BN10" s="40" t="n">
        <f aca="false">J10+AL10</f>
        <v>708</v>
      </c>
      <c r="BO10" s="40" t="n">
        <f aca="false">K10+AM10</f>
        <v>559</v>
      </c>
      <c r="BP10" s="40" t="n">
        <f aca="false">L10+AN10</f>
        <v>1046</v>
      </c>
      <c r="BQ10" s="40" t="n">
        <f aca="false">M10+AO10</f>
        <v>757</v>
      </c>
      <c r="BR10" s="40" t="n">
        <f aca="false">N10+AP10</f>
        <v>595</v>
      </c>
      <c r="BS10" s="40" t="n">
        <f aca="false">O10+AQ10</f>
        <v>1076</v>
      </c>
      <c r="BT10" s="40" t="n">
        <f aca="false">P10+AR10</f>
        <v>903</v>
      </c>
      <c r="BU10" s="40" t="n">
        <f aca="false">Q10+AS10</f>
        <v>648</v>
      </c>
      <c r="BV10" s="40" t="n">
        <f aca="false">R10+AT10</f>
        <v>932</v>
      </c>
      <c r="BW10" s="40" t="n">
        <f aca="false">S10+AU10</f>
        <v>660</v>
      </c>
      <c r="BX10" s="40" t="n">
        <f aca="false">T10+AV10</f>
        <v>529</v>
      </c>
      <c r="BY10" s="40" t="n">
        <f aca="false">U10+AW10</f>
        <v>887</v>
      </c>
      <c r="BZ10" s="40" t="n">
        <f aca="false">V10+AX10</f>
        <v>667</v>
      </c>
      <c r="CA10" s="40" t="n">
        <f aca="false">W10+AY10</f>
        <v>622</v>
      </c>
      <c r="CB10" s="40" t="n">
        <f aca="false">X10+AZ10</f>
        <v>910</v>
      </c>
      <c r="CC10" s="40" t="n">
        <f aca="false">Y10+BA10</f>
        <v>728</v>
      </c>
      <c r="CD10" s="40" t="n">
        <f aca="false">Z10+BB10</f>
        <v>520</v>
      </c>
      <c r="CE10" s="40" t="n">
        <f aca="false">AVERAGE(BG10:BR10)</f>
        <v>794.166666666667</v>
      </c>
      <c r="CF10" s="40" t="n">
        <f aca="false">AVERAGE(BS10:CD10)</f>
        <v>756.833333333333</v>
      </c>
      <c r="CG10" s="147" t="n">
        <f aca="false">CF10/CE10-1</f>
        <v>-0.04700944386149</v>
      </c>
      <c r="CH10" s="198" t="n">
        <f aca="false">SUM(BS10:CD10)</f>
        <v>9082</v>
      </c>
      <c r="CI10" s="40" t="n">
        <v>1092</v>
      </c>
      <c r="CJ10" s="40" t="n">
        <v>976</v>
      </c>
      <c r="CK10" s="40" t="n">
        <v>774</v>
      </c>
      <c r="CL10" s="40" t="n">
        <v>1206</v>
      </c>
      <c r="CM10" s="40" t="n">
        <v>913</v>
      </c>
      <c r="CN10" s="40" t="n">
        <v>954</v>
      </c>
      <c r="CO10" s="40" t="n">
        <v>1182</v>
      </c>
      <c r="CP10" s="40" t="n">
        <v>888</v>
      </c>
      <c r="CQ10" s="40" t="n">
        <v>792</v>
      </c>
      <c r="CR10" s="40" t="n">
        <v>1321</v>
      </c>
      <c r="CS10" s="40" t="n">
        <v>996</v>
      </c>
      <c r="CT10" s="40" t="n">
        <v>690</v>
      </c>
      <c r="CU10" s="56" t="n">
        <v>1139</v>
      </c>
      <c r="CV10" s="40" t="n">
        <v>1033</v>
      </c>
      <c r="CW10" s="40" t="n">
        <v>1034</v>
      </c>
      <c r="CX10" s="40" t="n">
        <v>1283</v>
      </c>
      <c r="CY10" s="40" t="n">
        <v>942</v>
      </c>
      <c r="CZ10" s="40" t="n">
        <v>919</v>
      </c>
      <c r="DA10" s="40" t="n">
        <v>1279</v>
      </c>
      <c r="DB10" s="40" t="n">
        <v>968</v>
      </c>
      <c r="DC10" s="40" t="n">
        <v>1042</v>
      </c>
      <c r="DD10" s="40" t="n">
        <v>1266</v>
      </c>
      <c r="DE10" s="40" t="n">
        <v>1148</v>
      </c>
      <c r="DF10" s="40" t="n">
        <v>914</v>
      </c>
      <c r="DG10" s="56" t="n">
        <f aca="false">AVERAGE(CI10:CT10)</f>
        <v>982</v>
      </c>
      <c r="DH10" s="40" t="n">
        <f aca="false">AVERAGE(CU10:DF10)</f>
        <v>1080.58333333333</v>
      </c>
      <c r="DI10" s="197" t="n">
        <f aca="false">DH10/DG10-1</f>
        <v>0.100390359809912</v>
      </c>
      <c r="DJ10" s="148" t="n">
        <f aca="false">SUM(CU10:DF10)</f>
        <v>12967</v>
      </c>
      <c r="DK10" s="149"/>
    </row>
    <row r="11" customFormat="false" ht="12.75" hidden="false" customHeight="false" outlineLevel="0" collapsed="false">
      <c r="A11" s="55" t="n">
        <v>8</v>
      </c>
      <c r="B11" s="14" t="s">
        <v>45</v>
      </c>
      <c r="C11" s="56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/>
      <c r="V11" s="40"/>
      <c r="W11" s="40"/>
      <c r="X11" s="40"/>
      <c r="Y11" s="40"/>
      <c r="Z11" s="40"/>
      <c r="AA11" s="40"/>
      <c r="AB11" s="40" t="n">
        <f aca="false">AVERAGE(O11:Z11)</f>
        <v>0</v>
      </c>
      <c r="AC11" s="195" t="e">
        <f aca="false">AB11/AA11-1</f>
        <v>#DIV/0!</v>
      </c>
      <c r="AD11" s="148" t="n">
        <f aca="false">SUM(O11:Z11)</f>
        <v>0</v>
      </c>
      <c r="AE11" s="56" t="n">
        <v>1011</v>
      </c>
      <c r="AF11" s="40" t="n">
        <v>756</v>
      </c>
      <c r="AG11" s="40" t="n">
        <v>748</v>
      </c>
      <c r="AH11" s="40" t="n">
        <v>1113</v>
      </c>
      <c r="AI11" s="40" t="n">
        <v>784</v>
      </c>
      <c r="AJ11" s="40" t="n">
        <v>720</v>
      </c>
      <c r="AK11" s="40" t="n">
        <v>963</v>
      </c>
      <c r="AL11" s="40" t="n">
        <v>717</v>
      </c>
      <c r="AM11" s="40" t="n">
        <v>691</v>
      </c>
      <c r="AN11" s="40" t="n">
        <v>1259</v>
      </c>
      <c r="AO11" s="40" t="n">
        <v>867</v>
      </c>
      <c r="AP11" s="40" t="n">
        <v>767</v>
      </c>
      <c r="AQ11" s="56" t="n">
        <v>1099</v>
      </c>
      <c r="AR11" s="40" t="n">
        <v>1294</v>
      </c>
      <c r="AS11" s="40" t="n">
        <v>748</v>
      </c>
      <c r="AT11" s="40" t="n">
        <v>1031</v>
      </c>
      <c r="AU11" s="40" t="n">
        <v>713</v>
      </c>
      <c r="AV11" s="40" t="n">
        <v>668</v>
      </c>
      <c r="AW11" s="40" t="n">
        <v>887</v>
      </c>
      <c r="AX11" s="40" t="n">
        <v>685</v>
      </c>
      <c r="AY11" s="40" t="n">
        <v>787</v>
      </c>
      <c r="AZ11" s="40" t="n">
        <v>1083</v>
      </c>
      <c r="BA11" s="40" t="n">
        <v>737</v>
      </c>
      <c r="BB11" s="40" t="n">
        <v>583</v>
      </c>
      <c r="BC11" s="56" t="n">
        <f aca="false">AVERAGE(AE11:AP11)</f>
        <v>866.333333333333</v>
      </c>
      <c r="BD11" s="40" t="n">
        <f aca="false">AVERAGE(AQ11:BB11)</f>
        <v>859.583333333333</v>
      </c>
      <c r="BE11" s="197" t="n">
        <f aca="false">BD11/BC11-1</f>
        <v>-0.00779145825317429</v>
      </c>
      <c r="BF11" s="148" t="n">
        <f aca="false">SUM(AQ11:BB11)</f>
        <v>10315</v>
      </c>
      <c r="BG11" s="56" t="n">
        <f aca="false">C11+AE11</f>
        <v>1011</v>
      </c>
      <c r="BH11" s="40" t="n">
        <f aca="false">D11+AF11</f>
        <v>756</v>
      </c>
      <c r="BI11" s="40" t="n">
        <f aca="false">E11+AG11</f>
        <v>748</v>
      </c>
      <c r="BJ11" s="40" t="n">
        <f aca="false">F11+AH11</f>
        <v>1113</v>
      </c>
      <c r="BK11" s="40" t="n">
        <f aca="false">G11+AI11</f>
        <v>784</v>
      </c>
      <c r="BL11" s="40" t="n">
        <f aca="false">H11+AJ11</f>
        <v>720</v>
      </c>
      <c r="BM11" s="40" t="n">
        <f aca="false">I11+AK11</f>
        <v>963</v>
      </c>
      <c r="BN11" s="40" t="n">
        <f aca="false">J11+AL11</f>
        <v>717</v>
      </c>
      <c r="BO11" s="40" t="n">
        <f aca="false">K11+AM11</f>
        <v>691</v>
      </c>
      <c r="BP11" s="40" t="n">
        <f aca="false">L11+AN11</f>
        <v>1259</v>
      </c>
      <c r="BQ11" s="40" t="n">
        <f aca="false">M11+AO11</f>
        <v>867</v>
      </c>
      <c r="BR11" s="40" t="n">
        <f aca="false">N11+AP11</f>
        <v>767</v>
      </c>
      <c r="BS11" s="40" t="n">
        <f aca="false">O11+AQ11</f>
        <v>1099</v>
      </c>
      <c r="BT11" s="40" t="n">
        <f aca="false">P11+AR11</f>
        <v>1294</v>
      </c>
      <c r="BU11" s="40" t="n">
        <f aca="false">Q11+AS11</f>
        <v>748</v>
      </c>
      <c r="BV11" s="40" t="n">
        <f aca="false">R11+AT11</f>
        <v>1031</v>
      </c>
      <c r="BW11" s="40" t="n">
        <f aca="false">S11+AU11</f>
        <v>713</v>
      </c>
      <c r="BX11" s="40" t="n">
        <f aca="false">T11+AV11</f>
        <v>668</v>
      </c>
      <c r="BY11" s="40" t="n">
        <f aca="false">U11+AW11</f>
        <v>887</v>
      </c>
      <c r="BZ11" s="40" t="n">
        <f aca="false">V11+AX11</f>
        <v>685</v>
      </c>
      <c r="CA11" s="40" t="n">
        <f aca="false">W11+AY11</f>
        <v>787</v>
      </c>
      <c r="CB11" s="40" t="n">
        <f aca="false">X11+AZ11</f>
        <v>1083</v>
      </c>
      <c r="CC11" s="40" t="n">
        <f aca="false">Y11+BA11</f>
        <v>737</v>
      </c>
      <c r="CD11" s="40" t="n">
        <f aca="false">Z11+BB11</f>
        <v>583</v>
      </c>
      <c r="CE11" s="40" t="n">
        <f aca="false">AVERAGE(BG11:BR11)</f>
        <v>866.333333333333</v>
      </c>
      <c r="CF11" s="40" t="n">
        <f aca="false">AVERAGE(BS11:CD11)</f>
        <v>859.583333333333</v>
      </c>
      <c r="CG11" s="147" t="n">
        <f aca="false">CF11/CE11-1</f>
        <v>-0.00779145825317429</v>
      </c>
      <c r="CH11" s="198" t="n">
        <f aca="false">SUM(BS11:CD11)</f>
        <v>10315</v>
      </c>
      <c r="CI11" s="40" t="n">
        <v>1291</v>
      </c>
      <c r="CJ11" s="40" t="n">
        <v>975</v>
      </c>
      <c r="CK11" s="40" t="n">
        <v>1025</v>
      </c>
      <c r="CL11" s="40" t="n">
        <v>1504</v>
      </c>
      <c r="CM11" s="40" t="n">
        <v>1057</v>
      </c>
      <c r="CN11" s="40" t="n">
        <v>1013</v>
      </c>
      <c r="CO11" s="40" t="n">
        <v>1411</v>
      </c>
      <c r="CP11" s="40" t="n">
        <v>924</v>
      </c>
      <c r="CQ11" s="40" t="n">
        <v>1021</v>
      </c>
      <c r="CR11" s="40" t="n">
        <v>1701</v>
      </c>
      <c r="CS11" s="40" t="n">
        <v>1184</v>
      </c>
      <c r="CT11" s="40" t="n">
        <v>828</v>
      </c>
      <c r="CU11" s="56" t="n">
        <v>1251</v>
      </c>
      <c r="CV11" s="40" t="n">
        <v>1111</v>
      </c>
      <c r="CW11" s="40" t="n">
        <v>1399</v>
      </c>
      <c r="CX11" s="40" t="n">
        <v>1702</v>
      </c>
      <c r="CY11" s="40" t="n">
        <v>1254</v>
      </c>
      <c r="CZ11" s="40" t="n">
        <v>1096</v>
      </c>
      <c r="DA11" s="40" t="n">
        <v>1527</v>
      </c>
      <c r="DB11" s="40" t="n">
        <v>1206</v>
      </c>
      <c r="DC11" s="40" t="n">
        <v>1397</v>
      </c>
      <c r="DD11" s="40" t="n">
        <v>1851</v>
      </c>
      <c r="DE11" s="40" t="n">
        <v>1496</v>
      </c>
      <c r="DF11" s="40" t="n">
        <v>1033</v>
      </c>
      <c r="DG11" s="56" t="n">
        <f aca="false">AVERAGE(CI11:CT11)</f>
        <v>1161.16666666667</v>
      </c>
      <c r="DH11" s="40" t="n">
        <f aca="false">AVERAGE(CU11:DF11)</f>
        <v>1360.25</v>
      </c>
      <c r="DI11" s="197" t="n">
        <f aca="false">DH11/DG11-1</f>
        <v>0.171451126740347</v>
      </c>
      <c r="DJ11" s="148" t="n">
        <f aca="false">SUM(CU11:DF11)</f>
        <v>16323</v>
      </c>
      <c r="DK11" s="149"/>
    </row>
    <row r="12" customFormat="false" ht="12.75" hidden="false" customHeight="false" outlineLevel="0" collapsed="false">
      <c r="A12" s="55" t="n">
        <v>9</v>
      </c>
      <c r="B12" s="14" t="s">
        <v>46</v>
      </c>
      <c r="C12" s="5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/>
      <c r="V12" s="40"/>
      <c r="W12" s="40"/>
      <c r="X12" s="40"/>
      <c r="Y12" s="40"/>
      <c r="Z12" s="40"/>
      <c r="AA12" s="40"/>
      <c r="AB12" s="40" t="n">
        <f aca="false">AVERAGE(O12:Z12)</f>
        <v>0</v>
      </c>
      <c r="AC12" s="195" t="e">
        <f aca="false">AB12/AA12-1</f>
        <v>#DIV/0!</v>
      </c>
      <c r="AD12" s="148" t="n">
        <f aca="false">SUM(O12:Z12)</f>
        <v>0</v>
      </c>
      <c r="AE12" s="56" t="n">
        <v>811</v>
      </c>
      <c r="AF12" s="40" t="n">
        <v>630</v>
      </c>
      <c r="AG12" s="40" t="n">
        <v>598</v>
      </c>
      <c r="AH12" s="40" t="n">
        <v>865</v>
      </c>
      <c r="AI12" s="40" t="n">
        <v>621</v>
      </c>
      <c r="AJ12" s="40" t="n">
        <v>558</v>
      </c>
      <c r="AK12" s="40" t="n">
        <v>766</v>
      </c>
      <c r="AL12" s="40" t="n">
        <v>640</v>
      </c>
      <c r="AM12" s="40" t="n">
        <v>651</v>
      </c>
      <c r="AN12" s="40" t="n">
        <v>706</v>
      </c>
      <c r="AO12" s="40" t="n">
        <v>645</v>
      </c>
      <c r="AP12" s="40" t="n">
        <v>562</v>
      </c>
      <c r="AQ12" s="56" t="n">
        <v>992</v>
      </c>
      <c r="AR12" s="40" t="n">
        <v>631</v>
      </c>
      <c r="AS12" s="40" t="n">
        <v>518</v>
      </c>
      <c r="AT12" s="40" t="n">
        <v>758</v>
      </c>
      <c r="AU12" s="40" t="n">
        <v>507</v>
      </c>
      <c r="AV12" s="40" t="n">
        <v>599</v>
      </c>
      <c r="AW12" s="40" t="n">
        <v>618</v>
      </c>
      <c r="AX12" s="40" t="n">
        <v>541</v>
      </c>
      <c r="AY12" s="40" t="n">
        <v>577</v>
      </c>
      <c r="AZ12" s="40" t="n">
        <v>720</v>
      </c>
      <c r="BA12" s="40" t="n">
        <v>629</v>
      </c>
      <c r="BB12" s="40" t="n">
        <v>608</v>
      </c>
      <c r="BC12" s="56" t="n">
        <f aca="false">AVERAGE(AE12:AP12)</f>
        <v>671.083333333333</v>
      </c>
      <c r="BD12" s="40" t="n">
        <f aca="false">AVERAGE(AQ12:BB12)</f>
        <v>641.5</v>
      </c>
      <c r="BE12" s="197" t="n">
        <f aca="false">BD12/BC12-1</f>
        <v>-0.0440829504532473</v>
      </c>
      <c r="BF12" s="148" t="n">
        <f aca="false">SUM(AQ12:BB12)</f>
        <v>7698</v>
      </c>
      <c r="BG12" s="56" t="n">
        <f aca="false">C12+AE12</f>
        <v>811</v>
      </c>
      <c r="BH12" s="40" t="n">
        <f aca="false">D12+AF12</f>
        <v>630</v>
      </c>
      <c r="BI12" s="40" t="n">
        <f aca="false">E12+AG12</f>
        <v>598</v>
      </c>
      <c r="BJ12" s="40" t="n">
        <f aca="false">F12+AH12</f>
        <v>865</v>
      </c>
      <c r="BK12" s="40" t="n">
        <f aca="false">G12+AI12</f>
        <v>621</v>
      </c>
      <c r="BL12" s="40" t="n">
        <f aca="false">H12+AJ12</f>
        <v>558</v>
      </c>
      <c r="BM12" s="40" t="n">
        <f aca="false">I12+AK12</f>
        <v>766</v>
      </c>
      <c r="BN12" s="40" t="n">
        <f aca="false">J12+AL12</f>
        <v>640</v>
      </c>
      <c r="BO12" s="40" t="n">
        <f aca="false">K12+AM12</f>
        <v>651</v>
      </c>
      <c r="BP12" s="40" t="n">
        <f aca="false">L12+AN12</f>
        <v>706</v>
      </c>
      <c r="BQ12" s="40" t="n">
        <f aca="false">M12+AO12</f>
        <v>645</v>
      </c>
      <c r="BR12" s="40" t="n">
        <f aca="false">N12+AP12</f>
        <v>562</v>
      </c>
      <c r="BS12" s="40" t="n">
        <f aca="false">O12+AQ12</f>
        <v>992</v>
      </c>
      <c r="BT12" s="40" t="n">
        <f aca="false">P12+AR12</f>
        <v>631</v>
      </c>
      <c r="BU12" s="40" t="n">
        <f aca="false">Q12+AS12</f>
        <v>518</v>
      </c>
      <c r="BV12" s="40" t="n">
        <f aca="false">R12+AT12</f>
        <v>758</v>
      </c>
      <c r="BW12" s="40" t="n">
        <f aca="false">S12+AU12</f>
        <v>507</v>
      </c>
      <c r="BX12" s="40" t="n">
        <f aca="false">T12+AV12</f>
        <v>599</v>
      </c>
      <c r="BY12" s="40" t="n">
        <f aca="false">U12+AW12</f>
        <v>618</v>
      </c>
      <c r="BZ12" s="40" t="n">
        <f aca="false">V12+AX12</f>
        <v>541</v>
      </c>
      <c r="CA12" s="40" t="n">
        <f aca="false">W12+AY12</f>
        <v>577</v>
      </c>
      <c r="CB12" s="40" t="n">
        <f aca="false">X12+AZ12</f>
        <v>720</v>
      </c>
      <c r="CC12" s="40" t="n">
        <f aca="false">Y12+BA12</f>
        <v>629</v>
      </c>
      <c r="CD12" s="40" t="n">
        <f aca="false">Z12+BB12</f>
        <v>608</v>
      </c>
      <c r="CE12" s="40" t="n">
        <f aca="false">AVERAGE(BG12:BR12)</f>
        <v>671.083333333333</v>
      </c>
      <c r="CF12" s="40" t="n">
        <f aca="false">AVERAGE(BS12:CD12)</f>
        <v>641.5</v>
      </c>
      <c r="CG12" s="147" t="n">
        <f aca="false">CF12/CE12-1</f>
        <v>-0.0440829504532473</v>
      </c>
      <c r="CH12" s="198" t="n">
        <f aca="false">SUM(BS12:CD12)</f>
        <v>7698</v>
      </c>
      <c r="CI12" s="40" t="n">
        <v>845</v>
      </c>
      <c r="CJ12" s="40" t="n">
        <v>631</v>
      </c>
      <c r="CK12" s="40" t="n">
        <v>696</v>
      </c>
      <c r="CL12" s="40" t="n">
        <v>955</v>
      </c>
      <c r="CM12" s="40" t="n">
        <v>629</v>
      </c>
      <c r="CN12" s="40" t="n">
        <v>614</v>
      </c>
      <c r="CO12" s="40" t="n">
        <v>833</v>
      </c>
      <c r="CP12" s="40" t="n">
        <v>691</v>
      </c>
      <c r="CQ12" s="40" t="n">
        <v>757</v>
      </c>
      <c r="CR12" s="40" t="n">
        <v>772</v>
      </c>
      <c r="CS12" s="40" t="n">
        <v>761</v>
      </c>
      <c r="CT12" s="40" t="n">
        <v>638</v>
      </c>
      <c r="CU12" s="56" t="n">
        <v>870</v>
      </c>
      <c r="CV12" s="40" t="n">
        <v>653</v>
      </c>
      <c r="CW12" s="40" t="n">
        <v>696</v>
      </c>
      <c r="CX12" s="40" t="n">
        <v>899</v>
      </c>
      <c r="CY12" s="40" t="n">
        <v>637</v>
      </c>
      <c r="CZ12" s="40" t="n">
        <v>689</v>
      </c>
      <c r="DA12" s="40" t="n">
        <v>733</v>
      </c>
      <c r="DB12" s="40" t="n">
        <v>622</v>
      </c>
      <c r="DC12" s="40" t="n">
        <v>668</v>
      </c>
      <c r="DD12" s="40" t="n">
        <v>881</v>
      </c>
      <c r="DE12" s="40" t="n">
        <v>727</v>
      </c>
      <c r="DF12" s="40" t="n">
        <v>691</v>
      </c>
      <c r="DG12" s="56" t="n">
        <f aca="false">AVERAGE(CI12:CT12)</f>
        <v>735.166666666667</v>
      </c>
      <c r="DH12" s="40" t="n">
        <f aca="false">AVERAGE(CU12:DF12)</f>
        <v>730.5</v>
      </c>
      <c r="DI12" s="197" t="n">
        <f aca="false">DH12/DG12-1</f>
        <v>-0.00634776694627059</v>
      </c>
      <c r="DJ12" s="148" t="n">
        <f aca="false">SUM(CU12:DF12)</f>
        <v>8766</v>
      </c>
      <c r="DK12" s="149"/>
    </row>
    <row r="13" customFormat="false" ht="12.75" hidden="false" customHeight="false" outlineLevel="0" collapsed="false">
      <c r="A13" s="55" t="n">
        <v>10</v>
      </c>
      <c r="B13" s="14" t="s">
        <v>47</v>
      </c>
      <c r="C13" s="5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/>
      <c r="V13" s="40"/>
      <c r="W13" s="40"/>
      <c r="X13" s="40"/>
      <c r="Y13" s="40"/>
      <c r="Z13" s="40"/>
      <c r="AA13" s="40"/>
      <c r="AB13" s="40" t="n">
        <f aca="false">AVERAGE(O13:Z13)</f>
        <v>0</v>
      </c>
      <c r="AC13" s="195" t="e">
        <f aca="false">AB13/AA13-1</f>
        <v>#DIV/0!</v>
      </c>
      <c r="AD13" s="148" t="n">
        <f aca="false">SUM(O13:Z13)</f>
        <v>0</v>
      </c>
      <c r="AE13" s="56" t="n">
        <v>509</v>
      </c>
      <c r="AF13" s="40" t="n">
        <v>420</v>
      </c>
      <c r="AG13" s="40" t="n">
        <v>456</v>
      </c>
      <c r="AH13" s="40" t="n">
        <v>549</v>
      </c>
      <c r="AI13" s="40" t="n">
        <v>447</v>
      </c>
      <c r="AJ13" s="40" t="n">
        <v>430</v>
      </c>
      <c r="AK13" s="40" t="n">
        <v>456</v>
      </c>
      <c r="AL13" s="40" t="n">
        <v>345</v>
      </c>
      <c r="AM13" s="40" t="n">
        <v>482</v>
      </c>
      <c r="AN13" s="40" t="n">
        <v>682</v>
      </c>
      <c r="AO13" s="40" t="n">
        <v>399</v>
      </c>
      <c r="AP13" s="40" t="n">
        <v>345</v>
      </c>
      <c r="AQ13" s="56" t="n">
        <v>443</v>
      </c>
      <c r="AR13" s="40" t="n">
        <v>383</v>
      </c>
      <c r="AS13" s="40" t="n">
        <v>706</v>
      </c>
      <c r="AT13" s="40" t="n">
        <v>473</v>
      </c>
      <c r="AU13" s="40" t="n">
        <v>414</v>
      </c>
      <c r="AV13" s="40" t="n">
        <v>429</v>
      </c>
      <c r="AW13" s="40" t="n">
        <v>409</v>
      </c>
      <c r="AX13" s="40" t="n">
        <v>293</v>
      </c>
      <c r="AY13" s="40" t="n">
        <v>421</v>
      </c>
      <c r="AZ13" s="40" t="n">
        <v>533</v>
      </c>
      <c r="BA13" s="40" t="n">
        <v>431</v>
      </c>
      <c r="BB13" s="40" t="n">
        <v>399</v>
      </c>
      <c r="BC13" s="56" t="n">
        <f aca="false">AVERAGE(AE13:AP13)</f>
        <v>460</v>
      </c>
      <c r="BD13" s="40" t="n">
        <f aca="false">AVERAGE(AQ13:BB13)</f>
        <v>444.5</v>
      </c>
      <c r="BE13" s="197" t="n">
        <f aca="false">BD13/BC13-1</f>
        <v>-0.033695652173913</v>
      </c>
      <c r="BF13" s="148" t="n">
        <f aca="false">SUM(AQ13:BB13)</f>
        <v>5334</v>
      </c>
      <c r="BG13" s="56" t="n">
        <f aca="false">C13+AE13</f>
        <v>509</v>
      </c>
      <c r="BH13" s="40" t="n">
        <f aca="false">D13+AF13</f>
        <v>420</v>
      </c>
      <c r="BI13" s="40" t="n">
        <f aca="false">E13+AG13</f>
        <v>456</v>
      </c>
      <c r="BJ13" s="40" t="n">
        <f aca="false">F13+AH13</f>
        <v>549</v>
      </c>
      <c r="BK13" s="40" t="n">
        <f aca="false">G13+AI13</f>
        <v>447</v>
      </c>
      <c r="BL13" s="40" t="n">
        <f aca="false">H13+AJ13</f>
        <v>430</v>
      </c>
      <c r="BM13" s="40" t="n">
        <f aca="false">I13+AK13</f>
        <v>456</v>
      </c>
      <c r="BN13" s="40" t="n">
        <f aca="false">J13+AL13</f>
        <v>345</v>
      </c>
      <c r="BO13" s="40" t="n">
        <f aca="false">K13+AM13</f>
        <v>482</v>
      </c>
      <c r="BP13" s="40" t="n">
        <f aca="false">L13+AN13</f>
        <v>682</v>
      </c>
      <c r="BQ13" s="40" t="n">
        <f aca="false">M13+AO13</f>
        <v>399</v>
      </c>
      <c r="BR13" s="40" t="n">
        <f aca="false">N13+AP13</f>
        <v>345</v>
      </c>
      <c r="BS13" s="40" t="n">
        <f aca="false">O13+AQ13</f>
        <v>443</v>
      </c>
      <c r="BT13" s="40" t="n">
        <f aca="false">P13+AR13</f>
        <v>383</v>
      </c>
      <c r="BU13" s="40" t="n">
        <f aca="false">Q13+AS13</f>
        <v>706</v>
      </c>
      <c r="BV13" s="40" t="n">
        <f aca="false">R13+AT13</f>
        <v>473</v>
      </c>
      <c r="BW13" s="40" t="n">
        <f aca="false">S13+AU13</f>
        <v>414</v>
      </c>
      <c r="BX13" s="40" t="n">
        <f aca="false">T13+AV13</f>
        <v>429</v>
      </c>
      <c r="BY13" s="40" t="n">
        <f aca="false">U13+AW13</f>
        <v>409</v>
      </c>
      <c r="BZ13" s="40" t="n">
        <f aca="false">V13+AX13</f>
        <v>293</v>
      </c>
      <c r="CA13" s="40" t="n">
        <f aca="false">W13+AY13</f>
        <v>421</v>
      </c>
      <c r="CB13" s="40" t="n">
        <f aca="false">X13+AZ13</f>
        <v>533</v>
      </c>
      <c r="CC13" s="40" t="n">
        <f aca="false">Y13+BA13</f>
        <v>431</v>
      </c>
      <c r="CD13" s="40" t="n">
        <f aca="false">Z13+BB13</f>
        <v>399</v>
      </c>
      <c r="CE13" s="40" t="n">
        <f aca="false">AVERAGE(BG13:BR13)</f>
        <v>460</v>
      </c>
      <c r="CF13" s="40" t="n">
        <f aca="false">AVERAGE(BS13:CD13)</f>
        <v>444.5</v>
      </c>
      <c r="CG13" s="147" t="n">
        <f aca="false">CF13/CE13-1</f>
        <v>-0.033695652173913</v>
      </c>
      <c r="CH13" s="198" t="n">
        <f aca="false">SUM(BS13:CD13)</f>
        <v>5334</v>
      </c>
      <c r="CI13" s="40" t="n">
        <v>412</v>
      </c>
      <c r="CJ13" s="40" t="n">
        <v>393</v>
      </c>
      <c r="CK13" s="40" t="n">
        <v>456</v>
      </c>
      <c r="CL13" s="40" t="n">
        <v>502</v>
      </c>
      <c r="CM13" s="40" t="n">
        <v>386</v>
      </c>
      <c r="CN13" s="40" t="n">
        <v>437</v>
      </c>
      <c r="CO13" s="40" t="n">
        <v>400</v>
      </c>
      <c r="CP13" s="40" t="n">
        <v>317</v>
      </c>
      <c r="CQ13" s="40" t="n">
        <v>479</v>
      </c>
      <c r="CR13" s="40" t="n">
        <v>539</v>
      </c>
      <c r="CS13" s="40" t="n">
        <v>399</v>
      </c>
      <c r="CT13" s="40" t="n">
        <v>383</v>
      </c>
      <c r="CU13" s="56" t="n">
        <v>376</v>
      </c>
      <c r="CV13" s="40" t="n">
        <v>380</v>
      </c>
      <c r="CW13" s="40" t="n">
        <v>539</v>
      </c>
      <c r="CX13" s="40" t="n">
        <v>1018</v>
      </c>
      <c r="CY13" s="40"/>
      <c r="CZ13" s="40" t="n">
        <v>541</v>
      </c>
      <c r="DA13" s="40" t="n">
        <v>485</v>
      </c>
      <c r="DB13" s="40" t="n">
        <v>399</v>
      </c>
      <c r="DC13" s="40" t="n">
        <v>542</v>
      </c>
      <c r="DD13" s="40" t="n">
        <v>623</v>
      </c>
      <c r="DE13" s="40" t="n">
        <v>554</v>
      </c>
      <c r="DF13" s="40" t="n">
        <v>513</v>
      </c>
      <c r="DG13" s="56" t="n">
        <f aca="false">AVERAGE(CI13:CT13)</f>
        <v>425.25</v>
      </c>
      <c r="DH13" s="40" t="n">
        <f aca="false">AVERAGE(CU13:DF13)</f>
        <v>542.727272727273</v>
      </c>
      <c r="DI13" s="197" t="n">
        <f aca="false">DH13/DG13-1</f>
        <v>0.276254609587943</v>
      </c>
      <c r="DJ13" s="148" t="n">
        <f aca="false">SUM(CU13:DF13)</f>
        <v>5970</v>
      </c>
      <c r="DK13" s="149"/>
    </row>
    <row r="14" customFormat="false" ht="12.75" hidden="false" customHeight="false" outlineLevel="0" collapsed="false">
      <c r="A14" s="55" t="n">
        <v>11</v>
      </c>
      <c r="B14" s="14" t="s">
        <v>48</v>
      </c>
      <c r="C14" s="5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/>
      <c r="V14" s="40"/>
      <c r="W14" s="40"/>
      <c r="X14" s="40"/>
      <c r="Y14" s="40"/>
      <c r="Z14" s="40"/>
      <c r="AA14" s="40"/>
      <c r="AB14" s="40" t="n">
        <f aca="false">AVERAGE(O14:Z14)</f>
        <v>0</v>
      </c>
      <c r="AC14" s="195" t="e">
        <f aca="false">AB14/AA14-1</f>
        <v>#DIV/0!</v>
      </c>
      <c r="AD14" s="148" t="n">
        <f aca="false">SUM(O14:Z14)</f>
        <v>0</v>
      </c>
      <c r="AE14" s="56" t="n">
        <v>1365</v>
      </c>
      <c r="AF14" s="40" t="n">
        <v>945</v>
      </c>
      <c r="AG14" s="40" t="n">
        <v>1020</v>
      </c>
      <c r="AH14" s="40" t="n">
        <v>1250</v>
      </c>
      <c r="AI14" s="40" t="n">
        <v>1027</v>
      </c>
      <c r="AJ14" s="40" t="n">
        <v>1047</v>
      </c>
      <c r="AK14" s="40" t="n">
        <v>1186</v>
      </c>
      <c r="AL14" s="40" t="n">
        <v>1182</v>
      </c>
      <c r="AM14" s="40" t="n">
        <v>994</v>
      </c>
      <c r="AN14" s="40" t="n">
        <v>1391</v>
      </c>
      <c r="AO14" s="40" t="n">
        <v>1112</v>
      </c>
      <c r="AP14" s="40" t="n">
        <v>846</v>
      </c>
      <c r="AQ14" s="56" t="n">
        <v>1264</v>
      </c>
      <c r="AR14" s="40" t="n">
        <v>1089</v>
      </c>
      <c r="AS14" s="40" t="n">
        <v>1177</v>
      </c>
      <c r="AT14" s="40" t="n">
        <v>1145</v>
      </c>
      <c r="AU14" s="40" t="n">
        <v>1079</v>
      </c>
      <c r="AV14" s="40" t="n">
        <v>1295</v>
      </c>
      <c r="AW14" s="40" t="n">
        <v>1223</v>
      </c>
      <c r="AX14" s="40" t="n">
        <v>1134</v>
      </c>
      <c r="AY14" s="40" t="n">
        <v>1131</v>
      </c>
      <c r="AZ14" s="40" t="n">
        <v>1323</v>
      </c>
      <c r="BA14" s="40" t="n">
        <v>1222</v>
      </c>
      <c r="BB14" s="40" t="n">
        <v>995</v>
      </c>
      <c r="BC14" s="56" t="n">
        <f aca="false">AVERAGE(AE14:AP14)</f>
        <v>1113.75</v>
      </c>
      <c r="BD14" s="40" t="n">
        <f aca="false">AVERAGE(AQ14:BB14)</f>
        <v>1173.08333333333</v>
      </c>
      <c r="BE14" s="197" t="n">
        <f aca="false">BD14/BC14-1</f>
        <v>0.0532734754956976</v>
      </c>
      <c r="BF14" s="148" t="n">
        <f aca="false">SUM(AQ14:BB14)</f>
        <v>14077</v>
      </c>
      <c r="BG14" s="56" t="n">
        <f aca="false">C14+AE14</f>
        <v>1365</v>
      </c>
      <c r="BH14" s="40" t="n">
        <f aca="false">D14+AF14</f>
        <v>945</v>
      </c>
      <c r="BI14" s="40" t="n">
        <f aca="false">E14+AG14</f>
        <v>1020</v>
      </c>
      <c r="BJ14" s="40" t="n">
        <f aca="false">F14+AH14</f>
        <v>1250</v>
      </c>
      <c r="BK14" s="40" t="n">
        <f aca="false">G14+AI14</f>
        <v>1027</v>
      </c>
      <c r="BL14" s="40" t="n">
        <f aca="false">H14+AJ14</f>
        <v>1047</v>
      </c>
      <c r="BM14" s="40" t="n">
        <f aca="false">I14+AK14</f>
        <v>1186</v>
      </c>
      <c r="BN14" s="40" t="n">
        <f aca="false">J14+AL14</f>
        <v>1182</v>
      </c>
      <c r="BO14" s="40" t="n">
        <f aca="false">K14+AM14</f>
        <v>994</v>
      </c>
      <c r="BP14" s="40" t="n">
        <f aca="false">L14+AN14</f>
        <v>1391</v>
      </c>
      <c r="BQ14" s="40" t="n">
        <f aca="false">M14+AO14</f>
        <v>1112</v>
      </c>
      <c r="BR14" s="40" t="n">
        <f aca="false">N14+AP14</f>
        <v>846</v>
      </c>
      <c r="BS14" s="40" t="n">
        <f aca="false">O14+AQ14</f>
        <v>1264</v>
      </c>
      <c r="BT14" s="40" t="n">
        <f aca="false">P14+AR14</f>
        <v>1089</v>
      </c>
      <c r="BU14" s="40" t="n">
        <f aca="false">Q14+AS14</f>
        <v>1177</v>
      </c>
      <c r="BV14" s="40" t="n">
        <f aca="false">R14+AT14</f>
        <v>1145</v>
      </c>
      <c r="BW14" s="40" t="n">
        <f aca="false">S14+AU14</f>
        <v>1079</v>
      </c>
      <c r="BX14" s="40" t="n">
        <f aca="false">T14+AV14</f>
        <v>1295</v>
      </c>
      <c r="BY14" s="40" t="n">
        <f aca="false">U14+AW14</f>
        <v>1223</v>
      </c>
      <c r="BZ14" s="40" t="n">
        <f aca="false">V14+AX14</f>
        <v>1134</v>
      </c>
      <c r="CA14" s="40" t="n">
        <f aca="false">W14+AY14</f>
        <v>1131</v>
      </c>
      <c r="CB14" s="40" t="n">
        <f aca="false">X14+AZ14</f>
        <v>1323</v>
      </c>
      <c r="CC14" s="40" t="n">
        <f aca="false">Y14+BA14</f>
        <v>1222</v>
      </c>
      <c r="CD14" s="40" t="n">
        <f aca="false">Z14+BB14</f>
        <v>995</v>
      </c>
      <c r="CE14" s="40" t="n">
        <f aca="false">AVERAGE(BG14:BR14)</f>
        <v>1113.75</v>
      </c>
      <c r="CF14" s="40" t="n">
        <f aca="false">AVERAGE(BS14:CD14)</f>
        <v>1173.08333333333</v>
      </c>
      <c r="CG14" s="147" t="n">
        <f aca="false">CF14/CE14-1</f>
        <v>0.0532734754956976</v>
      </c>
      <c r="CH14" s="198" t="n">
        <f aca="false">SUM(BS14:CD14)</f>
        <v>14077</v>
      </c>
      <c r="CI14" s="40" t="n">
        <v>1553</v>
      </c>
      <c r="CJ14" s="40" t="n">
        <v>1118</v>
      </c>
      <c r="CK14" s="40" t="n">
        <v>1277</v>
      </c>
      <c r="CL14" s="40" t="n">
        <v>1509</v>
      </c>
      <c r="CM14" s="40" t="n">
        <v>1274</v>
      </c>
      <c r="CN14" s="40" t="n">
        <v>1239</v>
      </c>
      <c r="CO14" s="40" t="n">
        <v>1551</v>
      </c>
      <c r="CP14" s="40" t="n">
        <v>1396</v>
      </c>
      <c r="CQ14" s="40" t="n">
        <v>1303</v>
      </c>
      <c r="CR14" s="40" t="n">
        <v>1782</v>
      </c>
      <c r="CS14" s="40" t="n">
        <v>1505</v>
      </c>
      <c r="CT14" s="40" t="n">
        <v>1193</v>
      </c>
      <c r="CU14" s="56" t="n">
        <v>1479</v>
      </c>
      <c r="CV14" s="40" t="n">
        <v>2177</v>
      </c>
      <c r="CW14" s="40" t="n">
        <v>887</v>
      </c>
      <c r="CX14" s="40" t="n">
        <v>1787</v>
      </c>
      <c r="CY14" s="40" t="n">
        <v>1586</v>
      </c>
      <c r="CZ14" s="40" t="n">
        <v>1708</v>
      </c>
      <c r="DA14" s="40" t="n">
        <v>1759</v>
      </c>
      <c r="DB14" s="40" t="n">
        <v>1640</v>
      </c>
      <c r="DC14" s="40" t="n">
        <v>1538</v>
      </c>
      <c r="DD14" s="40" t="n">
        <v>1952</v>
      </c>
      <c r="DE14" s="40" t="n">
        <v>1793</v>
      </c>
      <c r="DF14" s="40" t="n">
        <v>1439</v>
      </c>
      <c r="DG14" s="56" t="n">
        <f aca="false">AVERAGE(CI14:CT14)</f>
        <v>1391.66666666667</v>
      </c>
      <c r="DH14" s="40" t="n">
        <f aca="false">AVERAGE(CU14:DF14)</f>
        <v>1645.41666666667</v>
      </c>
      <c r="DI14" s="197" t="n">
        <f aca="false">DH14/DG14-1</f>
        <v>0.182335329341317</v>
      </c>
      <c r="DJ14" s="148" t="n">
        <f aca="false">SUM(CU14:DF14)</f>
        <v>19745</v>
      </c>
      <c r="DK14" s="149"/>
    </row>
    <row r="15" customFormat="false" ht="12.75" hidden="false" customHeight="false" outlineLevel="0" collapsed="false">
      <c r="A15" s="55" t="n">
        <v>12</v>
      </c>
      <c r="B15" s="14" t="s">
        <v>49</v>
      </c>
      <c r="C15" s="56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/>
      <c r="V15" s="40"/>
      <c r="W15" s="40"/>
      <c r="X15" s="40"/>
      <c r="Y15" s="40"/>
      <c r="Z15" s="40"/>
      <c r="AA15" s="40"/>
      <c r="AB15" s="40" t="n">
        <f aca="false">AVERAGE(O15:Z15)</f>
        <v>0</v>
      </c>
      <c r="AC15" s="195" t="e">
        <f aca="false">AB15/AA15-1</f>
        <v>#DIV/0!</v>
      </c>
      <c r="AD15" s="148" t="n">
        <f aca="false">SUM(O15:Z15)</f>
        <v>0</v>
      </c>
      <c r="AE15" s="56" t="n">
        <v>1071</v>
      </c>
      <c r="AF15" s="40" t="n">
        <v>896</v>
      </c>
      <c r="AG15" s="40" t="n">
        <v>1048</v>
      </c>
      <c r="AH15" s="40" t="n">
        <v>1078</v>
      </c>
      <c r="AI15" s="40" t="n">
        <v>924</v>
      </c>
      <c r="AJ15" s="40" t="n">
        <v>868</v>
      </c>
      <c r="AK15" s="40" t="n">
        <v>986</v>
      </c>
      <c r="AL15" s="40" t="n">
        <v>812</v>
      </c>
      <c r="AM15" s="40" t="n">
        <v>976</v>
      </c>
      <c r="AN15" s="40" t="n">
        <v>1176</v>
      </c>
      <c r="AO15" s="40" t="n">
        <v>890</v>
      </c>
      <c r="AP15" s="40" t="n">
        <v>851</v>
      </c>
      <c r="AQ15" s="56" t="n">
        <v>1102</v>
      </c>
      <c r="AR15" s="40" t="n">
        <v>886</v>
      </c>
      <c r="AS15" s="40" t="n">
        <v>1193</v>
      </c>
      <c r="AT15" s="40" t="n">
        <v>970</v>
      </c>
      <c r="AU15" s="40" t="n">
        <v>911</v>
      </c>
      <c r="AV15" s="40" t="n">
        <v>1211</v>
      </c>
      <c r="AW15" s="40" t="n">
        <v>995</v>
      </c>
      <c r="AX15" s="40" t="n">
        <v>819</v>
      </c>
      <c r="AY15" s="40" t="n">
        <v>1308</v>
      </c>
      <c r="AZ15" s="40" t="n">
        <v>1124</v>
      </c>
      <c r="BA15" s="40" t="n">
        <v>1117</v>
      </c>
      <c r="BB15" s="40" t="n">
        <v>981</v>
      </c>
      <c r="BC15" s="56" t="n">
        <f aca="false">AVERAGE(AE15:AP15)</f>
        <v>964.666666666667</v>
      </c>
      <c r="BD15" s="40" t="n">
        <f aca="false">AVERAGE(AQ15:BB15)</f>
        <v>1051.41666666667</v>
      </c>
      <c r="BE15" s="197" t="n">
        <f aca="false">BD15/BC15-1</f>
        <v>0.0899274360746374</v>
      </c>
      <c r="BF15" s="148" t="n">
        <f aca="false">SUM(AQ15:BB15)</f>
        <v>12617</v>
      </c>
      <c r="BG15" s="56" t="n">
        <f aca="false">C15+AE15</f>
        <v>1071</v>
      </c>
      <c r="BH15" s="40" t="n">
        <f aca="false">D15+AF15</f>
        <v>896</v>
      </c>
      <c r="BI15" s="40" t="n">
        <f aca="false">E15+AG15</f>
        <v>1048</v>
      </c>
      <c r="BJ15" s="40" t="n">
        <f aca="false">F15+AH15</f>
        <v>1078</v>
      </c>
      <c r="BK15" s="40" t="n">
        <f aca="false">G15+AI15</f>
        <v>924</v>
      </c>
      <c r="BL15" s="40" t="n">
        <f aca="false">H15+AJ15</f>
        <v>868</v>
      </c>
      <c r="BM15" s="40" t="n">
        <f aca="false">I15+AK15</f>
        <v>986</v>
      </c>
      <c r="BN15" s="40" t="n">
        <f aca="false">J15+AL15</f>
        <v>812</v>
      </c>
      <c r="BO15" s="40" t="n">
        <f aca="false">K15+AM15</f>
        <v>976</v>
      </c>
      <c r="BP15" s="40" t="n">
        <f aca="false">L15+AN15</f>
        <v>1176</v>
      </c>
      <c r="BQ15" s="40" t="n">
        <f aca="false">M15+AO15</f>
        <v>890</v>
      </c>
      <c r="BR15" s="40" t="n">
        <f aca="false">N15+AP15</f>
        <v>851</v>
      </c>
      <c r="BS15" s="40" t="n">
        <f aca="false">O15+AQ15</f>
        <v>1102</v>
      </c>
      <c r="BT15" s="40" t="n">
        <f aca="false">P15+AR15</f>
        <v>886</v>
      </c>
      <c r="BU15" s="40" t="n">
        <f aca="false">Q15+AS15</f>
        <v>1193</v>
      </c>
      <c r="BV15" s="40" t="n">
        <f aca="false">R15+AT15</f>
        <v>970</v>
      </c>
      <c r="BW15" s="40" t="n">
        <f aca="false">S15+AU15</f>
        <v>911</v>
      </c>
      <c r="BX15" s="40" t="n">
        <f aca="false">T15+AV15</f>
        <v>1211</v>
      </c>
      <c r="BY15" s="40" t="n">
        <f aca="false">U15+AW15</f>
        <v>995</v>
      </c>
      <c r="BZ15" s="40" t="n">
        <f aca="false">V15+AX15</f>
        <v>819</v>
      </c>
      <c r="CA15" s="40" t="n">
        <f aca="false">W15+AY15</f>
        <v>1308</v>
      </c>
      <c r="CB15" s="40" t="n">
        <f aca="false">X15+AZ15</f>
        <v>1124</v>
      </c>
      <c r="CC15" s="40" t="n">
        <f aca="false">Y15+BA15</f>
        <v>1117</v>
      </c>
      <c r="CD15" s="40" t="n">
        <f aca="false">Z15+BB15</f>
        <v>981</v>
      </c>
      <c r="CE15" s="40" t="n">
        <f aca="false">AVERAGE(BG15:BR15)</f>
        <v>964.666666666667</v>
      </c>
      <c r="CF15" s="40" t="n">
        <f aca="false">AVERAGE(BS15:CD15)</f>
        <v>1051.41666666667</v>
      </c>
      <c r="CG15" s="147" t="n">
        <f aca="false">CF15/CE15-1</f>
        <v>0.0899274360746374</v>
      </c>
      <c r="CH15" s="198" t="n">
        <f aca="false">SUM(BS15:CD15)</f>
        <v>12617</v>
      </c>
      <c r="CI15" s="40" t="n">
        <v>1314</v>
      </c>
      <c r="CJ15" s="40" t="n">
        <v>1065</v>
      </c>
      <c r="CK15" s="40" t="n">
        <v>1358</v>
      </c>
      <c r="CL15" s="40" t="n">
        <v>1483</v>
      </c>
      <c r="CM15" s="40" t="n">
        <v>1141</v>
      </c>
      <c r="CN15" s="40" t="n">
        <v>1146</v>
      </c>
      <c r="CO15" s="40" t="n">
        <v>1321</v>
      </c>
      <c r="CP15" s="40" t="n">
        <v>1110</v>
      </c>
      <c r="CQ15" s="40" t="n">
        <v>1324</v>
      </c>
      <c r="CR15" s="40" t="n">
        <v>1586</v>
      </c>
      <c r="CS15" s="40" t="n">
        <v>1278</v>
      </c>
      <c r="CT15" s="40" t="n">
        <v>1231</v>
      </c>
      <c r="CU15" s="56" t="n">
        <v>1324</v>
      </c>
      <c r="CV15" s="40" t="n">
        <v>1090</v>
      </c>
      <c r="CW15" s="40" t="n">
        <v>1913</v>
      </c>
      <c r="CX15" s="40" t="n">
        <v>1877</v>
      </c>
      <c r="CY15" s="40" t="n">
        <v>1417</v>
      </c>
      <c r="CZ15" s="40" t="n">
        <v>1739</v>
      </c>
      <c r="DA15" s="40" t="n">
        <v>1667</v>
      </c>
      <c r="DB15" s="40" t="n">
        <v>1367</v>
      </c>
      <c r="DC15" s="40" t="n">
        <v>2041</v>
      </c>
      <c r="DD15" s="40" t="n">
        <v>2084</v>
      </c>
      <c r="DE15" s="40" t="n">
        <v>1886</v>
      </c>
      <c r="DF15" s="40" t="n">
        <v>1680</v>
      </c>
      <c r="DG15" s="56" t="n">
        <f aca="false">AVERAGE(CI15:CT15)</f>
        <v>1279.75</v>
      </c>
      <c r="DH15" s="40" t="n">
        <f aca="false">AVERAGE(CU15:DF15)</f>
        <v>1673.75</v>
      </c>
      <c r="DI15" s="197" t="n">
        <f aca="false">DH15/DG15-1</f>
        <v>0.307872631373315</v>
      </c>
      <c r="DJ15" s="148" t="n">
        <f aca="false">SUM(CU15:DF15)</f>
        <v>20085</v>
      </c>
      <c r="DK15" s="149"/>
    </row>
    <row r="16" customFormat="false" ht="12.75" hidden="false" customHeight="false" outlineLevel="0" collapsed="false">
      <c r="A16" s="55" t="n">
        <v>13</v>
      </c>
      <c r="B16" s="14" t="s">
        <v>50</v>
      </c>
      <c r="C16" s="56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/>
      <c r="V16" s="40"/>
      <c r="W16" s="40"/>
      <c r="X16" s="40"/>
      <c r="Y16" s="40"/>
      <c r="Z16" s="40"/>
      <c r="AA16" s="40"/>
      <c r="AB16" s="40" t="n">
        <f aca="false">AVERAGE(O16:Z16)</f>
        <v>0</v>
      </c>
      <c r="AC16" s="195" t="e">
        <f aca="false">AB16/AA16-1</f>
        <v>#DIV/0!</v>
      </c>
      <c r="AD16" s="148" t="n">
        <f aca="false">SUM(O16:Z16)</f>
        <v>0</v>
      </c>
      <c r="AE16" s="56" t="n">
        <v>1655</v>
      </c>
      <c r="AF16" s="40" t="n">
        <v>1255</v>
      </c>
      <c r="AG16" s="40" t="n">
        <v>1410</v>
      </c>
      <c r="AH16" s="40" t="n">
        <v>1619</v>
      </c>
      <c r="AI16" s="40" t="n">
        <v>1432</v>
      </c>
      <c r="AJ16" s="40" t="n">
        <v>1336</v>
      </c>
      <c r="AK16" s="40" t="n">
        <v>1556</v>
      </c>
      <c r="AL16" s="40" t="n">
        <v>1235</v>
      </c>
      <c r="AM16" s="40" t="n">
        <v>1545</v>
      </c>
      <c r="AN16" s="40" t="n">
        <v>1797</v>
      </c>
      <c r="AO16" s="40" t="n">
        <v>1514</v>
      </c>
      <c r="AP16" s="40" t="n">
        <v>1036</v>
      </c>
      <c r="AQ16" s="56" t="n">
        <v>1659</v>
      </c>
      <c r="AR16" s="40" t="n">
        <v>1282</v>
      </c>
      <c r="AS16" s="40" t="n">
        <v>1516</v>
      </c>
      <c r="AT16" s="40" t="n">
        <v>1578</v>
      </c>
      <c r="AU16" s="40" t="n">
        <v>1273</v>
      </c>
      <c r="AV16" s="40" t="n">
        <v>1465</v>
      </c>
      <c r="AW16" s="40" t="n">
        <v>1399</v>
      </c>
      <c r="AX16" s="40" t="n">
        <v>1271</v>
      </c>
      <c r="AY16" s="40" t="n">
        <v>1420</v>
      </c>
      <c r="AZ16" s="40" t="n">
        <v>1583</v>
      </c>
      <c r="BA16" s="40" t="n">
        <v>1349</v>
      </c>
      <c r="BB16" s="40" t="n">
        <v>1246</v>
      </c>
      <c r="BC16" s="56" t="n">
        <f aca="false">AVERAGE(AE16:AP16)</f>
        <v>1449.16666666667</v>
      </c>
      <c r="BD16" s="40" t="n">
        <f aca="false">AVERAGE(AQ16:BB16)</f>
        <v>1420.08333333333</v>
      </c>
      <c r="BE16" s="197" t="n">
        <f aca="false">BD16/BC16-1</f>
        <v>-0.0200690051753882</v>
      </c>
      <c r="BF16" s="148" t="n">
        <f aca="false">SUM(AQ16:BB16)</f>
        <v>17041</v>
      </c>
      <c r="BG16" s="56" t="n">
        <f aca="false">C16+AE16</f>
        <v>1655</v>
      </c>
      <c r="BH16" s="40" t="n">
        <f aca="false">D16+AF16</f>
        <v>1255</v>
      </c>
      <c r="BI16" s="40" t="n">
        <f aca="false">E16+AG16</f>
        <v>1410</v>
      </c>
      <c r="BJ16" s="40" t="n">
        <f aca="false">F16+AH16</f>
        <v>1619</v>
      </c>
      <c r="BK16" s="40" t="n">
        <f aca="false">G16+AI16</f>
        <v>1432</v>
      </c>
      <c r="BL16" s="40" t="n">
        <f aca="false">H16+AJ16</f>
        <v>1336</v>
      </c>
      <c r="BM16" s="40" t="n">
        <f aca="false">I16+AK16</f>
        <v>1556</v>
      </c>
      <c r="BN16" s="40" t="n">
        <f aca="false">J16+AL16</f>
        <v>1235</v>
      </c>
      <c r="BO16" s="40" t="n">
        <f aca="false">K16+AM16</f>
        <v>1545</v>
      </c>
      <c r="BP16" s="40" t="n">
        <f aca="false">L16+AN16</f>
        <v>1797</v>
      </c>
      <c r="BQ16" s="40" t="n">
        <f aca="false">M16+AO16</f>
        <v>1514</v>
      </c>
      <c r="BR16" s="40" t="n">
        <f aca="false">N16+AP16</f>
        <v>1036</v>
      </c>
      <c r="BS16" s="40" t="n">
        <f aca="false">O16+AQ16</f>
        <v>1659</v>
      </c>
      <c r="BT16" s="40" t="n">
        <f aca="false">P16+AR16</f>
        <v>1282</v>
      </c>
      <c r="BU16" s="40" t="n">
        <f aca="false">Q16+AS16</f>
        <v>1516</v>
      </c>
      <c r="BV16" s="40" t="n">
        <f aca="false">R16+AT16</f>
        <v>1578</v>
      </c>
      <c r="BW16" s="40" t="n">
        <f aca="false">S16+AU16</f>
        <v>1273</v>
      </c>
      <c r="BX16" s="40" t="n">
        <f aca="false">T16+AV16</f>
        <v>1465</v>
      </c>
      <c r="BY16" s="40" t="n">
        <f aca="false">U16+AW16</f>
        <v>1399</v>
      </c>
      <c r="BZ16" s="40" t="n">
        <f aca="false">V16+AX16</f>
        <v>1271</v>
      </c>
      <c r="CA16" s="40" t="n">
        <f aca="false">W16+AY16</f>
        <v>1420</v>
      </c>
      <c r="CB16" s="40" t="n">
        <f aca="false">X16+AZ16</f>
        <v>1583</v>
      </c>
      <c r="CC16" s="40" t="n">
        <f aca="false">Y16+BA16</f>
        <v>1349</v>
      </c>
      <c r="CD16" s="40" t="n">
        <f aca="false">Z16+BB16</f>
        <v>1246</v>
      </c>
      <c r="CE16" s="40" t="n">
        <f aca="false">AVERAGE(BG16:BR16)</f>
        <v>1449.16666666667</v>
      </c>
      <c r="CF16" s="40" t="n">
        <f aca="false">AVERAGE(BS16:CD16)</f>
        <v>1420.08333333333</v>
      </c>
      <c r="CG16" s="147" t="n">
        <f aca="false">CF16/CE16-1</f>
        <v>-0.0200690051753882</v>
      </c>
      <c r="CH16" s="198" t="n">
        <f aca="false">SUM(BS16:CD16)</f>
        <v>17041</v>
      </c>
      <c r="CI16" s="40" t="n">
        <v>1710</v>
      </c>
      <c r="CJ16" s="40" t="n">
        <v>1232</v>
      </c>
      <c r="CK16" s="40" t="n">
        <v>1808</v>
      </c>
      <c r="CL16" s="40" t="n">
        <v>1982</v>
      </c>
      <c r="CM16" s="40" t="n">
        <v>1636</v>
      </c>
      <c r="CN16" s="40" t="n">
        <v>1589</v>
      </c>
      <c r="CO16" s="40" t="n">
        <v>1967</v>
      </c>
      <c r="CP16" s="40" t="n">
        <v>1525</v>
      </c>
      <c r="CQ16" s="40" t="n">
        <v>1825</v>
      </c>
      <c r="CR16" s="40" t="n">
        <v>2228</v>
      </c>
      <c r="CS16" s="40" t="n">
        <v>1875</v>
      </c>
      <c r="CT16" s="40" t="n">
        <v>1338</v>
      </c>
      <c r="CU16" s="56" t="n">
        <v>1884</v>
      </c>
      <c r="CV16" s="40" t="n">
        <v>1548</v>
      </c>
      <c r="CW16" s="40" t="n">
        <v>2106</v>
      </c>
      <c r="CX16" s="40" t="n">
        <v>2362</v>
      </c>
      <c r="CY16" s="40" t="n">
        <v>1706</v>
      </c>
      <c r="CZ16" s="40" t="n">
        <v>2002</v>
      </c>
      <c r="DA16" s="40" t="n">
        <v>2064</v>
      </c>
      <c r="DB16" s="40" t="n">
        <v>1722</v>
      </c>
      <c r="DC16" s="40" t="n">
        <v>2149</v>
      </c>
      <c r="DD16" s="40" t="n">
        <v>2479</v>
      </c>
      <c r="DE16" s="40" t="n">
        <v>1993</v>
      </c>
      <c r="DF16" s="40" t="n">
        <v>1897</v>
      </c>
      <c r="DG16" s="56" t="n">
        <f aca="false">AVERAGE(CI16:CT16)</f>
        <v>1726.25</v>
      </c>
      <c r="DH16" s="40" t="n">
        <f aca="false">AVERAGE(CU16:DF16)</f>
        <v>1992.66666666667</v>
      </c>
      <c r="DI16" s="197" t="n">
        <f aca="false">DH16/DG16-1</f>
        <v>0.154332609220372</v>
      </c>
      <c r="DJ16" s="148" t="n">
        <f aca="false">SUM(CU16:DF16)</f>
        <v>23912</v>
      </c>
      <c r="DK16" s="149"/>
    </row>
    <row r="17" customFormat="false" ht="12.75" hidden="false" customHeight="false" outlineLevel="0" collapsed="false">
      <c r="A17" s="55" t="n">
        <v>14</v>
      </c>
      <c r="B17" s="14" t="s">
        <v>51</v>
      </c>
      <c r="C17" s="5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/>
      <c r="V17" s="40"/>
      <c r="W17" s="40"/>
      <c r="X17" s="40"/>
      <c r="Y17" s="40"/>
      <c r="Z17" s="40"/>
      <c r="AA17" s="40"/>
      <c r="AB17" s="40" t="n">
        <f aca="false">AVERAGE(O17:Z17)</f>
        <v>0</v>
      </c>
      <c r="AC17" s="195" t="e">
        <f aca="false">AB17/AA17-1</f>
        <v>#DIV/0!</v>
      </c>
      <c r="AD17" s="148" t="n">
        <f aca="false">SUM(O17:Z17)</f>
        <v>0</v>
      </c>
      <c r="AE17" s="56" t="n">
        <v>787</v>
      </c>
      <c r="AF17" s="40" t="n">
        <v>553</v>
      </c>
      <c r="AG17" s="40" t="n">
        <v>498</v>
      </c>
      <c r="AH17" s="40" t="n">
        <v>737</v>
      </c>
      <c r="AI17" s="40" t="n">
        <v>600</v>
      </c>
      <c r="AJ17" s="40" t="n">
        <v>449</v>
      </c>
      <c r="AK17" s="40" t="n">
        <v>752</v>
      </c>
      <c r="AL17" s="40" t="n">
        <v>422</v>
      </c>
      <c r="AM17" s="40" t="n">
        <v>569</v>
      </c>
      <c r="AN17" s="40" t="n">
        <v>698</v>
      </c>
      <c r="AO17" s="40" t="n">
        <v>501</v>
      </c>
      <c r="AP17" s="40" t="n">
        <v>461</v>
      </c>
      <c r="AQ17" s="56" t="n">
        <v>591</v>
      </c>
      <c r="AR17" s="40" t="n">
        <v>524</v>
      </c>
      <c r="AS17" s="40" t="n">
        <v>557</v>
      </c>
      <c r="AT17" s="40" t="n">
        <v>666</v>
      </c>
      <c r="AU17" s="40" t="n">
        <v>550</v>
      </c>
      <c r="AV17" s="40" t="n">
        <v>630</v>
      </c>
      <c r="AW17" s="40" t="n">
        <v>736</v>
      </c>
      <c r="AX17" s="40" t="n">
        <v>367</v>
      </c>
      <c r="AY17" s="40" t="n">
        <v>537</v>
      </c>
      <c r="AZ17" s="40" t="n">
        <v>636</v>
      </c>
      <c r="BA17" s="40" t="n">
        <v>550</v>
      </c>
      <c r="BB17" s="40" t="n">
        <v>521</v>
      </c>
      <c r="BC17" s="56" t="n">
        <f aca="false">AVERAGE(AE17:AP17)</f>
        <v>585.583333333333</v>
      </c>
      <c r="BD17" s="40" t="n">
        <f aca="false">AVERAGE(AQ17:BB17)</f>
        <v>572.083333333333</v>
      </c>
      <c r="BE17" s="197" t="n">
        <f aca="false">BD17/BC17-1</f>
        <v>-0.0230539348228263</v>
      </c>
      <c r="BF17" s="148" t="n">
        <f aca="false">SUM(AQ17:BB17)</f>
        <v>6865</v>
      </c>
      <c r="BG17" s="56" t="n">
        <f aca="false">C17+AE17</f>
        <v>787</v>
      </c>
      <c r="BH17" s="40" t="n">
        <f aca="false">D17+AF17</f>
        <v>553</v>
      </c>
      <c r="BI17" s="40" t="n">
        <f aca="false">E17+AG17</f>
        <v>498</v>
      </c>
      <c r="BJ17" s="40" t="n">
        <f aca="false">F17+AH17</f>
        <v>737</v>
      </c>
      <c r="BK17" s="40" t="n">
        <f aca="false">G17+AI17</f>
        <v>600</v>
      </c>
      <c r="BL17" s="40" t="n">
        <f aca="false">H17+AJ17</f>
        <v>449</v>
      </c>
      <c r="BM17" s="40" t="n">
        <f aca="false">I17+AK17</f>
        <v>752</v>
      </c>
      <c r="BN17" s="40" t="n">
        <f aca="false">J17+AL17</f>
        <v>422</v>
      </c>
      <c r="BO17" s="40" t="n">
        <f aca="false">K17+AM17</f>
        <v>569</v>
      </c>
      <c r="BP17" s="40" t="n">
        <f aca="false">L17+AN17</f>
        <v>698</v>
      </c>
      <c r="BQ17" s="40" t="n">
        <f aca="false">M17+AO17</f>
        <v>501</v>
      </c>
      <c r="BR17" s="40" t="n">
        <f aca="false">N17+AP17</f>
        <v>461</v>
      </c>
      <c r="BS17" s="40" t="n">
        <f aca="false">O17+AQ17</f>
        <v>591</v>
      </c>
      <c r="BT17" s="40" t="n">
        <f aca="false">P17+AR17</f>
        <v>524</v>
      </c>
      <c r="BU17" s="40" t="n">
        <f aca="false">Q17+AS17</f>
        <v>557</v>
      </c>
      <c r="BV17" s="40" t="n">
        <f aca="false">R17+AT17</f>
        <v>666</v>
      </c>
      <c r="BW17" s="40" t="n">
        <f aca="false">S17+AU17</f>
        <v>550</v>
      </c>
      <c r="BX17" s="40" t="n">
        <f aca="false">T17+AV17</f>
        <v>630</v>
      </c>
      <c r="BY17" s="40" t="n">
        <f aca="false">U17+AW17</f>
        <v>736</v>
      </c>
      <c r="BZ17" s="40" t="n">
        <f aca="false">V17+AX17</f>
        <v>367</v>
      </c>
      <c r="CA17" s="40" t="n">
        <f aca="false">W17+AY17</f>
        <v>537</v>
      </c>
      <c r="CB17" s="40" t="n">
        <f aca="false">X17+AZ17</f>
        <v>636</v>
      </c>
      <c r="CC17" s="40" t="n">
        <f aca="false">Y17+BA17</f>
        <v>550</v>
      </c>
      <c r="CD17" s="40" t="n">
        <f aca="false">Z17+BB17</f>
        <v>521</v>
      </c>
      <c r="CE17" s="40" t="n">
        <f aca="false">AVERAGE(BG17:BR17)</f>
        <v>585.583333333333</v>
      </c>
      <c r="CF17" s="40" t="n">
        <f aca="false">AVERAGE(BS17:CD17)</f>
        <v>572.083333333333</v>
      </c>
      <c r="CG17" s="147" t="n">
        <f aca="false">CF17/CE17-1</f>
        <v>-0.0230539348228263</v>
      </c>
      <c r="CH17" s="198" t="n">
        <f aca="false">SUM(BS17:CD17)</f>
        <v>6865</v>
      </c>
      <c r="CI17" s="40" t="n">
        <v>853</v>
      </c>
      <c r="CJ17" s="40" t="n">
        <v>604</v>
      </c>
      <c r="CK17" s="40" t="n">
        <v>689</v>
      </c>
      <c r="CL17" s="40" t="n">
        <v>918</v>
      </c>
      <c r="CM17" s="40" t="n">
        <v>993</v>
      </c>
      <c r="CN17" s="40" t="n">
        <v>339</v>
      </c>
      <c r="CO17" s="40" t="n">
        <v>910</v>
      </c>
      <c r="CP17" s="40" t="n">
        <v>531</v>
      </c>
      <c r="CQ17" s="40" t="n">
        <v>773</v>
      </c>
      <c r="CR17" s="40" t="n">
        <v>939</v>
      </c>
      <c r="CS17" s="40" t="n">
        <v>738</v>
      </c>
      <c r="CT17" s="40" t="n">
        <v>590</v>
      </c>
      <c r="CU17" s="56" t="n">
        <v>811</v>
      </c>
      <c r="CV17" s="40" t="n">
        <v>747</v>
      </c>
      <c r="CW17" s="40" t="n">
        <v>970</v>
      </c>
      <c r="CX17" s="40" t="n">
        <v>1166</v>
      </c>
      <c r="CY17" s="40" t="n">
        <v>883</v>
      </c>
      <c r="CZ17" s="40" t="n">
        <v>1040</v>
      </c>
      <c r="DA17" s="40" t="n">
        <v>1190</v>
      </c>
      <c r="DB17" s="40" t="n">
        <v>732</v>
      </c>
      <c r="DC17" s="40" t="n">
        <v>1110</v>
      </c>
      <c r="DD17" s="40" t="n">
        <v>1392</v>
      </c>
      <c r="DE17" s="40" t="n">
        <v>1184</v>
      </c>
      <c r="DF17" s="40" t="n">
        <v>912</v>
      </c>
      <c r="DG17" s="56" t="n">
        <f aca="false">AVERAGE(CI17:CT17)</f>
        <v>739.75</v>
      </c>
      <c r="DH17" s="40" t="n">
        <f aca="false">AVERAGE(CU17:DF17)</f>
        <v>1011.41666666667</v>
      </c>
      <c r="DI17" s="197" t="n">
        <f aca="false">DH17/DG17-1</f>
        <v>0.367241185085051</v>
      </c>
      <c r="DJ17" s="148" t="n">
        <f aca="false">SUM(CU17:DF17)</f>
        <v>12137</v>
      </c>
      <c r="DK17" s="149"/>
    </row>
    <row r="18" customFormat="false" ht="12.75" hidden="false" customHeight="false" outlineLevel="0" collapsed="false">
      <c r="A18" s="55" t="n">
        <v>15</v>
      </c>
      <c r="B18" s="14" t="s">
        <v>52</v>
      </c>
      <c r="C18" s="5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/>
      <c r="V18" s="40"/>
      <c r="W18" s="40"/>
      <c r="X18" s="40"/>
      <c r="Y18" s="40"/>
      <c r="Z18" s="40"/>
      <c r="AA18" s="40"/>
      <c r="AB18" s="40" t="n">
        <f aca="false">AVERAGE(O18:Z18)</f>
        <v>0</v>
      </c>
      <c r="AC18" s="195" t="e">
        <f aca="false">AB18/AA18-1</f>
        <v>#DIV/0!</v>
      </c>
      <c r="AD18" s="148" t="n">
        <f aca="false">SUM(O18:Z18)</f>
        <v>0</v>
      </c>
      <c r="AE18" s="56" t="n">
        <v>2586</v>
      </c>
      <c r="AF18" s="40" t="n">
        <v>1634</v>
      </c>
      <c r="AG18" s="40" t="n">
        <v>1645</v>
      </c>
      <c r="AH18" s="40" t="n">
        <v>2657</v>
      </c>
      <c r="AI18" s="40" t="n">
        <v>1744</v>
      </c>
      <c r="AJ18" s="40" t="n">
        <v>1514</v>
      </c>
      <c r="AK18" s="40" t="n">
        <v>2356</v>
      </c>
      <c r="AL18" s="40" t="n">
        <v>1569</v>
      </c>
      <c r="AM18" s="40" t="n">
        <v>1799</v>
      </c>
      <c r="AN18" s="40" t="n">
        <v>2847</v>
      </c>
      <c r="AO18" s="40" t="n">
        <v>1812</v>
      </c>
      <c r="AP18" s="40" t="n">
        <v>1191</v>
      </c>
      <c r="AQ18" s="56" t="n">
        <v>2500</v>
      </c>
      <c r="AR18" s="40" t="n">
        <v>1742</v>
      </c>
      <c r="AS18" s="40" t="n">
        <v>1699</v>
      </c>
      <c r="AT18" s="40" t="n">
        <v>2360</v>
      </c>
      <c r="AU18" s="40" t="n">
        <v>1854</v>
      </c>
      <c r="AV18" s="40" t="n">
        <v>1684</v>
      </c>
      <c r="AW18" s="40" t="n">
        <v>2381</v>
      </c>
      <c r="AX18" s="40" t="n">
        <v>1641</v>
      </c>
      <c r="AY18" s="40" t="n">
        <v>1771</v>
      </c>
      <c r="AZ18" s="40" t="n">
        <v>2679</v>
      </c>
      <c r="BA18" s="40" t="n">
        <v>1881</v>
      </c>
      <c r="BB18" s="40" t="n">
        <v>1270</v>
      </c>
      <c r="BC18" s="56" t="n">
        <f aca="false">AVERAGE(AE18:AP18)</f>
        <v>1946.16666666667</v>
      </c>
      <c r="BD18" s="40" t="n">
        <f aca="false">AVERAGE(AQ18:BB18)</f>
        <v>1955.16666666667</v>
      </c>
      <c r="BE18" s="197" t="n">
        <f aca="false">BD18/BC18-1</f>
        <v>0.00462447546458855</v>
      </c>
      <c r="BF18" s="148" t="n">
        <f aca="false">SUM(AQ18:BB18)</f>
        <v>23462</v>
      </c>
      <c r="BG18" s="56" t="n">
        <f aca="false">C18+AE18</f>
        <v>2586</v>
      </c>
      <c r="BH18" s="40" t="n">
        <f aca="false">D18+AF18</f>
        <v>1634</v>
      </c>
      <c r="BI18" s="40" t="n">
        <f aca="false">E18+AG18</f>
        <v>1645</v>
      </c>
      <c r="BJ18" s="40" t="n">
        <f aca="false">F18+AH18</f>
        <v>2657</v>
      </c>
      <c r="BK18" s="40" t="n">
        <f aca="false">G18+AI18</f>
        <v>1744</v>
      </c>
      <c r="BL18" s="40" t="n">
        <f aca="false">H18+AJ18</f>
        <v>1514</v>
      </c>
      <c r="BM18" s="40" t="n">
        <f aca="false">I18+AK18</f>
        <v>2356</v>
      </c>
      <c r="BN18" s="40" t="n">
        <f aca="false">J18+AL18</f>
        <v>1569</v>
      </c>
      <c r="BO18" s="40" t="n">
        <f aca="false">K18+AM18</f>
        <v>1799</v>
      </c>
      <c r="BP18" s="40" t="n">
        <f aca="false">L18+AN18</f>
        <v>2847</v>
      </c>
      <c r="BQ18" s="40" t="n">
        <f aca="false">M18+AO18</f>
        <v>1812</v>
      </c>
      <c r="BR18" s="40" t="n">
        <f aca="false">N18+AP18</f>
        <v>1191</v>
      </c>
      <c r="BS18" s="40" t="n">
        <f aca="false">O18+AQ18</f>
        <v>2500</v>
      </c>
      <c r="BT18" s="40" t="n">
        <f aca="false">P18+AR18</f>
        <v>1742</v>
      </c>
      <c r="BU18" s="40" t="n">
        <f aca="false">Q18+AS18</f>
        <v>1699</v>
      </c>
      <c r="BV18" s="40" t="n">
        <f aca="false">R18+AT18</f>
        <v>2360</v>
      </c>
      <c r="BW18" s="40" t="n">
        <f aca="false">S18+AU18</f>
        <v>1854</v>
      </c>
      <c r="BX18" s="40" t="n">
        <f aca="false">T18+AV18</f>
        <v>1684</v>
      </c>
      <c r="BY18" s="40" t="n">
        <f aca="false">U18+AW18</f>
        <v>2381</v>
      </c>
      <c r="BZ18" s="40" t="n">
        <f aca="false">V18+AX18</f>
        <v>1641</v>
      </c>
      <c r="CA18" s="40" t="n">
        <f aca="false">W18+AY18</f>
        <v>1771</v>
      </c>
      <c r="CB18" s="40" t="n">
        <f aca="false">X18+AZ18</f>
        <v>2679</v>
      </c>
      <c r="CC18" s="40" t="n">
        <f aca="false">Y18+BA18</f>
        <v>1881</v>
      </c>
      <c r="CD18" s="40" t="n">
        <f aca="false">Z18+BB18</f>
        <v>1270</v>
      </c>
      <c r="CE18" s="40" t="n">
        <f aca="false">AVERAGE(BG18:BR18)</f>
        <v>1946.16666666667</v>
      </c>
      <c r="CF18" s="40" t="n">
        <f aca="false">AVERAGE(BS18:CD18)</f>
        <v>1955.16666666667</v>
      </c>
      <c r="CG18" s="147" t="n">
        <f aca="false">CF18/CE18-1</f>
        <v>0.00462447546458855</v>
      </c>
      <c r="CH18" s="198" t="n">
        <f aca="false">SUM(BS18:CD18)</f>
        <v>23462</v>
      </c>
      <c r="CI18" s="40" t="n">
        <v>2860</v>
      </c>
      <c r="CJ18" s="40" t="n">
        <v>2029</v>
      </c>
      <c r="CK18" s="40" t="n">
        <v>2372</v>
      </c>
      <c r="CL18" s="40" t="n">
        <v>3419</v>
      </c>
      <c r="CM18" s="40" t="n">
        <v>2365</v>
      </c>
      <c r="CN18" s="40" t="n">
        <v>2220</v>
      </c>
      <c r="CO18" s="40" t="n">
        <v>3042</v>
      </c>
      <c r="CP18" s="40" t="n">
        <v>2157</v>
      </c>
      <c r="CQ18" s="40" t="n">
        <v>2449</v>
      </c>
      <c r="CR18" s="40" t="n">
        <v>3702</v>
      </c>
      <c r="CS18" s="40" t="n">
        <v>2678</v>
      </c>
      <c r="CT18" s="40" t="n">
        <v>1886</v>
      </c>
      <c r="CU18" s="56" t="n">
        <v>2953</v>
      </c>
      <c r="CV18" s="40" t="n">
        <v>2249</v>
      </c>
      <c r="CW18" s="40" t="n">
        <v>2789</v>
      </c>
      <c r="CX18" s="40" t="n">
        <v>3580</v>
      </c>
      <c r="CY18" s="40" t="n">
        <v>2797</v>
      </c>
      <c r="CZ18" s="40" t="n">
        <v>2968</v>
      </c>
      <c r="DA18" s="40" t="n">
        <v>3444</v>
      </c>
      <c r="DB18" s="40" t="n">
        <v>2349</v>
      </c>
      <c r="DC18" s="40" t="n">
        <v>2810</v>
      </c>
      <c r="DD18" s="40" t="n">
        <v>4199</v>
      </c>
      <c r="DE18" s="40" t="n">
        <v>3156</v>
      </c>
      <c r="DF18" s="40" t="n">
        <v>2252</v>
      </c>
      <c r="DG18" s="56" t="n">
        <f aca="false">AVERAGE(CI18:CT18)</f>
        <v>2598.25</v>
      </c>
      <c r="DH18" s="40" t="n">
        <f aca="false">AVERAGE(CU18:DF18)</f>
        <v>2962.16666666667</v>
      </c>
      <c r="DI18" s="197" t="n">
        <f aca="false">DH18/DG18-1</f>
        <v>0.140062221366946</v>
      </c>
      <c r="DJ18" s="148" t="n">
        <f aca="false">SUM(CU18:DF18)</f>
        <v>35546</v>
      </c>
      <c r="DK18" s="149"/>
    </row>
    <row r="19" customFormat="false" ht="12.75" hidden="false" customHeight="false" outlineLevel="0" collapsed="false">
      <c r="A19" s="55" t="n">
        <v>16</v>
      </c>
      <c r="B19" s="14" t="s">
        <v>53</v>
      </c>
      <c r="C19" s="5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/>
      <c r="V19" s="40"/>
      <c r="W19" s="40"/>
      <c r="X19" s="40"/>
      <c r="Y19" s="40"/>
      <c r="Z19" s="40"/>
      <c r="AA19" s="40"/>
      <c r="AB19" s="40" t="n">
        <f aca="false">AVERAGE(O19:Z19)</f>
        <v>0</v>
      </c>
      <c r="AC19" s="195" t="e">
        <f aca="false">AB19/AA19-1</f>
        <v>#DIV/0!</v>
      </c>
      <c r="AD19" s="148" t="n">
        <f aca="false">SUM(O19:Z19)</f>
        <v>0</v>
      </c>
      <c r="AE19" s="56" t="n">
        <v>5428</v>
      </c>
      <c r="AF19" s="40" t="n">
        <v>3612</v>
      </c>
      <c r="AG19" s="40" t="n">
        <v>4380</v>
      </c>
      <c r="AH19" s="40" t="n">
        <v>5605</v>
      </c>
      <c r="AI19" s="40" t="n">
        <v>3908</v>
      </c>
      <c r="AJ19" s="40" t="n">
        <v>4300</v>
      </c>
      <c r="AK19" s="40" t="n">
        <v>5161</v>
      </c>
      <c r="AL19" s="40" t="n">
        <v>3551</v>
      </c>
      <c r="AM19" s="40" t="n">
        <v>4337</v>
      </c>
      <c r="AN19" s="40" t="n">
        <v>5833</v>
      </c>
      <c r="AO19" s="40" t="n">
        <v>4168</v>
      </c>
      <c r="AP19" s="40" t="n">
        <v>3461</v>
      </c>
      <c r="AQ19" s="56" t="n">
        <v>5036</v>
      </c>
      <c r="AR19" s="40" t="n">
        <v>4130</v>
      </c>
      <c r="AS19" s="40" t="n">
        <v>4472</v>
      </c>
      <c r="AT19" s="40" t="n">
        <v>4941</v>
      </c>
      <c r="AU19" s="40" t="n">
        <v>3820</v>
      </c>
      <c r="AV19" s="40" t="n">
        <v>4043</v>
      </c>
      <c r="AW19" s="40" t="n">
        <v>4879</v>
      </c>
      <c r="AX19" s="40" t="n">
        <v>3580</v>
      </c>
      <c r="AY19" s="40" t="n">
        <v>4383</v>
      </c>
      <c r="AZ19" s="40" t="n">
        <v>5462</v>
      </c>
      <c r="BA19" s="40" t="n">
        <v>3919</v>
      </c>
      <c r="BB19" s="40" t="n">
        <v>3602</v>
      </c>
      <c r="BC19" s="56" t="n">
        <f aca="false">AVERAGE(AE19:AP19)</f>
        <v>4478.66666666667</v>
      </c>
      <c r="BD19" s="40" t="n">
        <f aca="false">AVERAGE(AQ19:BB19)</f>
        <v>4355.58333333333</v>
      </c>
      <c r="BE19" s="197" t="n">
        <f aca="false">BD19/BC19-1</f>
        <v>-0.027482137540935</v>
      </c>
      <c r="BF19" s="148" t="n">
        <f aca="false">SUM(AQ19:BB19)</f>
        <v>52267</v>
      </c>
      <c r="BG19" s="56" t="n">
        <f aca="false">C19+AE19</f>
        <v>5428</v>
      </c>
      <c r="BH19" s="40" t="n">
        <f aca="false">D19+AF19</f>
        <v>3612</v>
      </c>
      <c r="BI19" s="40" t="n">
        <f aca="false">E19+AG19</f>
        <v>4380</v>
      </c>
      <c r="BJ19" s="40" t="n">
        <f aca="false">F19+AH19</f>
        <v>5605</v>
      </c>
      <c r="BK19" s="40" t="n">
        <f aca="false">G19+AI19</f>
        <v>3908</v>
      </c>
      <c r="BL19" s="40" t="n">
        <f aca="false">H19+AJ19</f>
        <v>4300</v>
      </c>
      <c r="BM19" s="40" t="n">
        <f aca="false">I19+AK19</f>
        <v>5161</v>
      </c>
      <c r="BN19" s="40" t="n">
        <f aca="false">J19+AL19</f>
        <v>3551</v>
      </c>
      <c r="BO19" s="40" t="n">
        <f aca="false">K19+AM19</f>
        <v>4337</v>
      </c>
      <c r="BP19" s="40" t="n">
        <f aca="false">L19+AN19</f>
        <v>5833</v>
      </c>
      <c r="BQ19" s="40" t="n">
        <f aca="false">M19+AO19</f>
        <v>4168</v>
      </c>
      <c r="BR19" s="40" t="n">
        <f aca="false">N19+AP19</f>
        <v>3461</v>
      </c>
      <c r="BS19" s="40" t="n">
        <f aca="false">O19+AQ19</f>
        <v>5036</v>
      </c>
      <c r="BT19" s="40" t="n">
        <f aca="false">P19+AR19</f>
        <v>4130</v>
      </c>
      <c r="BU19" s="40" t="n">
        <f aca="false">Q19+AS19</f>
        <v>4472</v>
      </c>
      <c r="BV19" s="40" t="n">
        <f aca="false">R19+AT19</f>
        <v>4941</v>
      </c>
      <c r="BW19" s="40" t="n">
        <f aca="false">S19+AU19</f>
        <v>3820</v>
      </c>
      <c r="BX19" s="40" t="n">
        <f aca="false">T19+AV19</f>
        <v>4043</v>
      </c>
      <c r="BY19" s="40" t="n">
        <f aca="false">U19+AW19</f>
        <v>4879</v>
      </c>
      <c r="BZ19" s="40" t="n">
        <f aca="false">V19+AX19</f>
        <v>3580</v>
      </c>
      <c r="CA19" s="40" t="n">
        <f aca="false">W19+AY19</f>
        <v>4383</v>
      </c>
      <c r="CB19" s="40" t="n">
        <f aca="false">X19+AZ19</f>
        <v>5462</v>
      </c>
      <c r="CC19" s="40" t="n">
        <f aca="false">Y19+BA19</f>
        <v>3919</v>
      </c>
      <c r="CD19" s="40" t="n">
        <f aca="false">Z19+BB19</f>
        <v>3602</v>
      </c>
      <c r="CE19" s="40" t="n">
        <f aca="false">AVERAGE(BG19:BR19)</f>
        <v>4478.66666666667</v>
      </c>
      <c r="CF19" s="40" t="n">
        <f aca="false">AVERAGE(BS19:CD19)</f>
        <v>4355.58333333333</v>
      </c>
      <c r="CG19" s="147" t="n">
        <f aca="false">CF19/CE19-1</f>
        <v>-0.027482137540935</v>
      </c>
      <c r="CH19" s="198" t="n">
        <f aca="false">SUM(BS19:CD19)</f>
        <v>52267</v>
      </c>
      <c r="CI19" s="40" t="n">
        <v>6217</v>
      </c>
      <c r="CJ19" s="40" t="n">
        <v>4450</v>
      </c>
      <c r="CK19" s="40" t="n">
        <v>5770</v>
      </c>
      <c r="CL19" s="40" t="n">
        <v>7365</v>
      </c>
      <c r="CM19" s="40" t="n">
        <v>5202</v>
      </c>
      <c r="CN19" s="40" t="n">
        <v>5347</v>
      </c>
      <c r="CO19" s="40" t="n">
        <v>6584</v>
      </c>
      <c r="CP19" s="40" t="n">
        <v>4682</v>
      </c>
      <c r="CQ19" s="40" t="n">
        <v>5533</v>
      </c>
      <c r="CR19" s="40" t="n">
        <v>8136</v>
      </c>
      <c r="CS19" s="40" t="n">
        <v>5823</v>
      </c>
      <c r="CT19" s="40" t="n">
        <v>4808</v>
      </c>
      <c r="CU19" s="56" t="n">
        <v>6333</v>
      </c>
      <c r="CV19" s="40" t="n">
        <v>5279</v>
      </c>
      <c r="CW19" s="40" t="n">
        <v>6893</v>
      </c>
      <c r="CX19" s="40" t="n">
        <v>7551</v>
      </c>
      <c r="CY19" s="40" t="n">
        <v>6148</v>
      </c>
      <c r="CZ19" s="40" t="n">
        <v>6326</v>
      </c>
      <c r="DA19" s="40" t="n">
        <v>7357</v>
      </c>
      <c r="DB19" s="40" t="n">
        <v>5308</v>
      </c>
      <c r="DC19" s="40" t="n">
        <v>6539</v>
      </c>
      <c r="DD19" s="40" t="n">
        <v>8734</v>
      </c>
      <c r="DE19" s="40" t="n">
        <v>6766</v>
      </c>
      <c r="DF19" s="40" t="n">
        <v>5974</v>
      </c>
      <c r="DG19" s="56" t="n">
        <f aca="false">AVERAGE(CI19:CT19)</f>
        <v>5826.41666666667</v>
      </c>
      <c r="DH19" s="40" t="n">
        <f aca="false">AVERAGE(CU19:DF19)</f>
        <v>6600.66666666667</v>
      </c>
      <c r="DI19" s="197" t="n">
        <f aca="false">DH19/DG19-1</f>
        <v>0.132886136418897</v>
      </c>
      <c r="DJ19" s="148" t="n">
        <f aca="false">SUM(CU19:DF19)</f>
        <v>79208</v>
      </c>
      <c r="DK19" s="149"/>
    </row>
    <row r="20" customFormat="false" ht="12.75" hidden="false" customHeight="false" outlineLevel="0" collapsed="false">
      <c r="A20" s="55" t="n">
        <v>17</v>
      </c>
      <c r="B20" s="14" t="s">
        <v>54</v>
      </c>
      <c r="C20" s="56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/>
      <c r="V20" s="40"/>
      <c r="W20" s="40"/>
      <c r="X20" s="40"/>
      <c r="Y20" s="40"/>
      <c r="Z20" s="40"/>
      <c r="AA20" s="40"/>
      <c r="AB20" s="40" t="n">
        <f aca="false">AVERAGE(O20:Z20)</f>
        <v>0</v>
      </c>
      <c r="AC20" s="195" t="e">
        <f aca="false">AB20/AA20-1</f>
        <v>#DIV/0!</v>
      </c>
      <c r="AD20" s="148" t="n">
        <f aca="false">SUM(O20:Z20)</f>
        <v>0</v>
      </c>
      <c r="AE20" s="56" t="n">
        <v>515</v>
      </c>
      <c r="AF20" s="40" t="n">
        <v>404</v>
      </c>
      <c r="AG20" s="40" t="n">
        <v>681</v>
      </c>
      <c r="AH20" s="40" t="n">
        <v>712</v>
      </c>
      <c r="AI20" s="40" t="n">
        <v>635</v>
      </c>
      <c r="AJ20" s="40" t="n">
        <v>440</v>
      </c>
      <c r="AK20" s="40" t="n">
        <v>691</v>
      </c>
      <c r="AL20" s="40" t="n">
        <v>588</v>
      </c>
      <c r="AM20" s="40" t="n">
        <v>484</v>
      </c>
      <c r="AN20" s="40" t="n">
        <v>763</v>
      </c>
      <c r="AO20" s="40" t="n">
        <v>561</v>
      </c>
      <c r="AP20" s="40" t="n">
        <v>384</v>
      </c>
      <c r="AQ20" s="56" t="n">
        <v>599</v>
      </c>
      <c r="AR20" s="40" t="n">
        <v>583</v>
      </c>
      <c r="AS20" s="40" t="n">
        <v>654</v>
      </c>
      <c r="AT20" s="40" t="n">
        <v>613</v>
      </c>
      <c r="AU20" s="40" t="n">
        <v>608</v>
      </c>
      <c r="AV20" s="40" t="n">
        <v>581</v>
      </c>
      <c r="AW20" s="40" t="n">
        <v>628</v>
      </c>
      <c r="AX20" s="40" t="n">
        <v>592</v>
      </c>
      <c r="AY20" s="40" t="n">
        <v>614</v>
      </c>
      <c r="AZ20" s="40" t="n">
        <v>724</v>
      </c>
      <c r="BA20" s="40" t="n">
        <v>693</v>
      </c>
      <c r="BB20" s="40" t="n">
        <v>456</v>
      </c>
      <c r="BC20" s="56" t="n">
        <f aca="false">AVERAGE(AE20:AP20)</f>
        <v>571.5</v>
      </c>
      <c r="BD20" s="40" t="n">
        <f aca="false">AVERAGE(AQ20:BB20)</f>
        <v>612.083333333333</v>
      </c>
      <c r="BE20" s="197" t="n">
        <f aca="false">BD20/BC20-1</f>
        <v>0.0710119568387286</v>
      </c>
      <c r="BF20" s="148" t="n">
        <f aca="false">SUM(AQ20:BB20)</f>
        <v>7345</v>
      </c>
      <c r="BG20" s="56" t="n">
        <f aca="false">C20+AE20</f>
        <v>515</v>
      </c>
      <c r="BH20" s="40" t="n">
        <f aca="false">D20+AF20</f>
        <v>404</v>
      </c>
      <c r="BI20" s="40" t="n">
        <f aca="false">E20+AG20</f>
        <v>681</v>
      </c>
      <c r="BJ20" s="40" t="n">
        <f aca="false">F20+AH20</f>
        <v>712</v>
      </c>
      <c r="BK20" s="40" t="n">
        <f aca="false">G20+AI20</f>
        <v>635</v>
      </c>
      <c r="BL20" s="40" t="n">
        <f aca="false">H20+AJ20</f>
        <v>440</v>
      </c>
      <c r="BM20" s="40" t="n">
        <f aca="false">I20+AK20</f>
        <v>691</v>
      </c>
      <c r="BN20" s="40" t="n">
        <f aca="false">J20+AL20</f>
        <v>588</v>
      </c>
      <c r="BO20" s="40" t="n">
        <f aca="false">K20+AM20</f>
        <v>484</v>
      </c>
      <c r="BP20" s="40" t="n">
        <f aca="false">L20+AN20</f>
        <v>763</v>
      </c>
      <c r="BQ20" s="40" t="n">
        <f aca="false">M20+AO20</f>
        <v>561</v>
      </c>
      <c r="BR20" s="40" t="n">
        <f aca="false">N20+AP20</f>
        <v>384</v>
      </c>
      <c r="BS20" s="40" t="n">
        <f aca="false">O20+AQ20</f>
        <v>599</v>
      </c>
      <c r="BT20" s="40" t="n">
        <f aca="false">P20+AR20</f>
        <v>583</v>
      </c>
      <c r="BU20" s="40" t="n">
        <f aca="false">Q20+AS20</f>
        <v>654</v>
      </c>
      <c r="BV20" s="40" t="n">
        <f aca="false">R20+AT20</f>
        <v>613</v>
      </c>
      <c r="BW20" s="40" t="n">
        <f aca="false">S20+AU20</f>
        <v>608</v>
      </c>
      <c r="BX20" s="40" t="n">
        <f aca="false">T20+AV20</f>
        <v>581</v>
      </c>
      <c r="BY20" s="40" t="n">
        <f aca="false">U20+AW20</f>
        <v>628</v>
      </c>
      <c r="BZ20" s="40" t="n">
        <f aca="false">V20+AX20</f>
        <v>592</v>
      </c>
      <c r="CA20" s="40" t="n">
        <f aca="false">W20+AY20</f>
        <v>614</v>
      </c>
      <c r="CB20" s="40" t="n">
        <f aca="false">X20+AZ20</f>
        <v>724</v>
      </c>
      <c r="CC20" s="40" t="n">
        <f aca="false">Y20+BA20</f>
        <v>693</v>
      </c>
      <c r="CD20" s="40" t="n">
        <f aca="false">Z20+BB20</f>
        <v>456</v>
      </c>
      <c r="CE20" s="40" t="n">
        <f aca="false">AVERAGE(BG20:BR20)</f>
        <v>571.5</v>
      </c>
      <c r="CF20" s="40" t="n">
        <f aca="false">AVERAGE(BS20:CD20)</f>
        <v>612.083333333333</v>
      </c>
      <c r="CG20" s="147" t="n">
        <f aca="false">CF20/CE20-1</f>
        <v>0.0710119568387286</v>
      </c>
      <c r="CH20" s="198" t="n">
        <f aca="false">SUM(BS20:CD20)</f>
        <v>7345</v>
      </c>
      <c r="CI20" s="40" t="n">
        <v>718</v>
      </c>
      <c r="CJ20" s="40" t="n">
        <v>453</v>
      </c>
      <c r="CK20" s="40" t="n">
        <v>768</v>
      </c>
      <c r="CL20" s="40" t="n">
        <v>929</v>
      </c>
      <c r="CM20" s="40" t="n">
        <v>769</v>
      </c>
      <c r="CN20" s="40" t="n">
        <v>567</v>
      </c>
      <c r="CO20" s="40" t="n">
        <v>847</v>
      </c>
      <c r="CP20" s="40" t="n">
        <v>730</v>
      </c>
      <c r="CQ20" s="40" t="n">
        <v>621</v>
      </c>
      <c r="CR20" s="40" t="n">
        <v>950</v>
      </c>
      <c r="CS20" s="40" t="n">
        <v>744</v>
      </c>
      <c r="CT20" s="40" t="n">
        <v>539</v>
      </c>
      <c r="CU20" s="56" t="n">
        <v>781</v>
      </c>
      <c r="CV20" s="40" t="n">
        <v>735</v>
      </c>
      <c r="CW20" s="40" t="n">
        <v>880</v>
      </c>
      <c r="CX20" s="40" t="n">
        <v>882</v>
      </c>
      <c r="CY20" s="40" t="n">
        <v>851</v>
      </c>
      <c r="CZ20" s="40" t="n">
        <v>831</v>
      </c>
      <c r="DA20" s="40" t="n">
        <v>924</v>
      </c>
      <c r="DB20" s="40" t="n">
        <v>847</v>
      </c>
      <c r="DC20" s="40" t="n">
        <v>828</v>
      </c>
      <c r="DD20" s="40" t="n">
        <v>1185</v>
      </c>
      <c r="DE20" s="40" t="n">
        <v>1045</v>
      </c>
      <c r="DF20" s="40" t="n">
        <v>787</v>
      </c>
      <c r="DG20" s="56" t="n">
        <f aca="false">AVERAGE(CI20:CT20)</f>
        <v>719.583333333333</v>
      </c>
      <c r="DH20" s="40" t="n">
        <f aca="false">AVERAGE(CU20:DF20)</f>
        <v>881.333333333333</v>
      </c>
      <c r="DI20" s="197" t="n">
        <f aca="false">DH20/DG20-1</f>
        <v>0.22478286045165</v>
      </c>
      <c r="DJ20" s="148" t="n">
        <f aca="false">SUM(CU20:DF20)</f>
        <v>10576</v>
      </c>
      <c r="DK20" s="149"/>
    </row>
    <row r="21" customFormat="false" ht="12.75" hidden="false" customHeight="false" outlineLevel="0" collapsed="false">
      <c r="A21" s="55" t="n">
        <v>18</v>
      </c>
      <c r="B21" s="14" t="s">
        <v>55</v>
      </c>
      <c r="C21" s="56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/>
      <c r="V21" s="40"/>
      <c r="W21" s="40"/>
      <c r="X21" s="40"/>
      <c r="Y21" s="40"/>
      <c r="Z21" s="40"/>
      <c r="AA21" s="40"/>
      <c r="AB21" s="40" t="n">
        <f aca="false">AVERAGE(O21:Z21)</f>
        <v>0</v>
      </c>
      <c r="AC21" s="195" t="e">
        <f aca="false">AB21/AA21-1</f>
        <v>#DIV/0!</v>
      </c>
      <c r="AD21" s="148" t="n">
        <f aca="false">SUM(O21:Z21)</f>
        <v>0</v>
      </c>
      <c r="AE21" s="56" t="n">
        <v>1265</v>
      </c>
      <c r="AF21" s="40" t="n">
        <v>847</v>
      </c>
      <c r="AG21" s="40" t="n">
        <v>1097</v>
      </c>
      <c r="AH21" s="40" t="n">
        <v>1239</v>
      </c>
      <c r="AI21" s="40" t="n">
        <v>824</v>
      </c>
      <c r="AJ21" s="40" t="n">
        <v>816</v>
      </c>
      <c r="AK21" s="40" t="n">
        <v>1024</v>
      </c>
      <c r="AL21" s="40" t="n">
        <v>895</v>
      </c>
      <c r="AM21" s="40" t="n">
        <v>1028</v>
      </c>
      <c r="AN21" s="40" t="n">
        <v>1329</v>
      </c>
      <c r="AO21" s="40" t="n">
        <v>951</v>
      </c>
      <c r="AP21" s="40" t="n">
        <v>905</v>
      </c>
      <c r="AQ21" s="56" t="n">
        <v>1046</v>
      </c>
      <c r="AR21" s="40" t="n">
        <v>929</v>
      </c>
      <c r="AS21" s="40" t="n">
        <v>1048</v>
      </c>
      <c r="AT21" s="40" t="n">
        <v>1027</v>
      </c>
      <c r="AU21" s="40" t="n">
        <v>939</v>
      </c>
      <c r="AV21" s="40" t="n">
        <v>960</v>
      </c>
      <c r="AW21" s="40" t="n">
        <v>970</v>
      </c>
      <c r="AX21" s="40" t="n">
        <v>857</v>
      </c>
      <c r="AY21" s="40" t="n">
        <v>1225</v>
      </c>
      <c r="AZ21" s="40" t="n">
        <v>1167</v>
      </c>
      <c r="BA21" s="40" t="n">
        <v>951</v>
      </c>
      <c r="BB21" s="40" t="n">
        <v>854</v>
      </c>
      <c r="BC21" s="56" t="n">
        <f aca="false">AVERAGE(AE21:AP21)</f>
        <v>1018.33333333333</v>
      </c>
      <c r="BD21" s="40" t="n">
        <f aca="false">AVERAGE(AQ21:BB21)</f>
        <v>997.75</v>
      </c>
      <c r="BE21" s="197" t="n">
        <f aca="false">BD21/BC21-1</f>
        <v>-0.0202127659574468</v>
      </c>
      <c r="BF21" s="148" t="n">
        <f aca="false">SUM(AQ21:BB21)</f>
        <v>11973</v>
      </c>
      <c r="BG21" s="56" t="n">
        <f aca="false">C21+AE21</f>
        <v>1265</v>
      </c>
      <c r="BH21" s="40" t="n">
        <f aca="false">D21+AF21</f>
        <v>847</v>
      </c>
      <c r="BI21" s="40" t="n">
        <f aca="false">E21+AG21</f>
        <v>1097</v>
      </c>
      <c r="BJ21" s="40" t="n">
        <f aca="false">F21+AH21</f>
        <v>1239</v>
      </c>
      <c r="BK21" s="40" t="n">
        <f aca="false">G21+AI21</f>
        <v>824</v>
      </c>
      <c r="BL21" s="40" t="n">
        <f aca="false">H21+AJ21</f>
        <v>816</v>
      </c>
      <c r="BM21" s="40" t="n">
        <f aca="false">I21+AK21</f>
        <v>1024</v>
      </c>
      <c r="BN21" s="40" t="n">
        <f aca="false">J21+AL21</f>
        <v>895</v>
      </c>
      <c r="BO21" s="40" t="n">
        <f aca="false">K21+AM21</f>
        <v>1028</v>
      </c>
      <c r="BP21" s="40" t="n">
        <f aca="false">L21+AN21</f>
        <v>1329</v>
      </c>
      <c r="BQ21" s="40" t="n">
        <f aca="false">M21+AO21</f>
        <v>951</v>
      </c>
      <c r="BR21" s="40" t="n">
        <f aca="false">N21+AP21</f>
        <v>905</v>
      </c>
      <c r="BS21" s="40" t="n">
        <f aca="false">O21+AQ21</f>
        <v>1046</v>
      </c>
      <c r="BT21" s="40" t="n">
        <f aca="false">P21+AR21</f>
        <v>929</v>
      </c>
      <c r="BU21" s="40" t="n">
        <f aca="false">Q21+AS21</f>
        <v>1048</v>
      </c>
      <c r="BV21" s="40" t="n">
        <f aca="false">R21+AT21</f>
        <v>1027</v>
      </c>
      <c r="BW21" s="40" t="n">
        <f aca="false">S21+AU21</f>
        <v>939</v>
      </c>
      <c r="BX21" s="40" t="n">
        <f aca="false">T21+AV21</f>
        <v>960</v>
      </c>
      <c r="BY21" s="40" t="n">
        <f aca="false">U21+AW21</f>
        <v>970</v>
      </c>
      <c r="BZ21" s="40" t="n">
        <f aca="false">V21+AX21</f>
        <v>857</v>
      </c>
      <c r="CA21" s="40" t="n">
        <f aca="false">W21+AY21</f>
        <v>1225</v>
      </c>
      <c r="CB21" s="40" t="n">
        <f aca="false">X21+AZ21</f>
        <v>1167</v>
      </c>
      <c r="CC21" s="40" t="n">
        <f aca="false">Y21+BA21</f>
        <v>951</v>
      </c>
      <c r="CD21" s="40" t="n">
        <f aca="false">Z21+BB21</f>
        <v>854</v>
      </c>
      <c r="CE21" s="40" t="n">
        <f aca="false">AVERAGE(BG21:BR21)</f>
        <v>1018.33333333333</v>
      </c>
      <c r="CF21" s="40" t="n">
        <f aca="false">AVERAGE(BS21:CD21)</f>
        <v>997.75</v>
      </c>
      <c r="CG21" s="147" t="n">
        <f aca="false">CF21/CE21-1</f>
        <v>-0.0202127659574468</v>
      </c>
      <c r="CH21" s="198" t="n">
        <f aca="false">SUM(BS21:CD21)</f>
        <v>11973</v>
      </c>
      <c r="CI21" s="40" t="n">
        <v>1412</v>
      </c>
      <c r="CJ21" s="40" t="n">
        <v>1060</v>
      </c>
      <c r="CK21" s="40" t="n">
        <v>1288</v>
      </c>
      <c r="CL21" s="40" t="n">
        <v>1567</v>
      </c>
      <c r="CM21" s="40" t="n">
        <v>1038</v>
      </c>
      <c r="CN21" s="40" t="n">
        <v>1169</v>
      </c>
      <c r="CO21" s="40" t="n">
        <v>1265</v>
      </c>
      <c r="CP21" s="40" t="n">
        <v>1302</v>
      </c>
      <c r="CQ21" s="40" t="n">
        <v>1143</v>
      </c>
      <c r="CR21" s="40" t="n">
        <v>1695</v>
      </c>
      <c r="CS21" s="40" t="n">
        <v>1472</v>
      </c>
      <c r="CT21" s="40" t="n">
        <v>1196</v>
      </c>
      <c r="CU21" s="56" t="n">
        <v>1198</v>
      </c>
      <c r="CV21" s="40" t="n">
        <v>1134</v>
      </c>
      <c r="CW21" s="40" t="n">
        <v>1405</v>
      </c>
      <c r="CX21" s="40" t="n">
        <v>1416</v>
      </c>
      <c r="CY21" s="40" t="n">
        <v>1192</v>
      </c>
      <c r="CZ21" s="40" t="n">
        <v>1436</v>
      </c>
      <c r="DA21" s="40" t="n">
        <v>1351</v>
      </c>
      <c r="DB21" s="40" t="n">
        <v>1263</v>
      </c>
      <c r="DC21" s="40" t="n">
        <v>1408</v>
      </c>
      <c r="DD21" s="40" t="n">
        <v>1731</v>
      </c>
      <c r="DE21" s="40" t="n">
        <v>1722</v>
      </c>
      <c r="DF21" s="40" t="n">
        <v>1397</v>
      </c>
      <c r="DG21" s="56" t="n">
        <f aca="false">AVERAGE(CI21:CT21)</f>
        <v>1300.58333333333</v>
      </c>
      <c r="DH21" s="40" t="n">
        <f aca="false">AVERAGE(CU21:DF21)</f>
        <v>1387.75</v>
      </c>
      <c r="DI21" s="197" t="n">
        <f aca="false">DH21/DG21-1</f>
        <v>0.0670212084321138</v>
      </c>
      <c r="DJ21" s="148" t="n">
        <f aca="false">SUM(CU21:DF21)</f>
        <v>16653</v>
      </c>
      <c r="DK21" s="149"/>
    </row>
    <row r="22" customFormat="false" ht="12.75" hidden="false" customHeight="false" outlineLevel="0" collapsed="false">
      <c r="A22" s="55" t="n">
        <v>19</v>
      </c>
      <c r="B22" s="14" t="s">
        <v>56</v>
      </c>
      <c r="C22" s="5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/>
      <c r="V22" s="40"/>
      <c r="W22" s="40"/>
      <c r="X22" s="40"/>
      <c r="Y22" s="40"/>
      <c r="Z22" s="40"/>
      <c r="AA22" s="40"/>
      <c r="AB22" s="40" t="n">
        <f aca="false">AVERAGE(O22:Z22)</f>
        <v>0</v>
      </c>
      <c r="AC22" s="195" t="e">
        <f aca="false">AB22/AA22-1</f>
        <v>#DIV/0!</v>
      </c>
      <c r="AD22" s="148" t="n">
        <f aca="false">SUM(O22:Z22)</f>
        <v>0</v>
      </c>
      <c r="AE22" s="56" t="n">
        <v>559</v>
      </c>
      <c r="AF22" s="40" t="n">
        <v>391</v>
      </c>
      <c r="AG22" s="40" t="n">
        <v>437</v>
      </c>
      <c r="AH22" s="40" t="n">
        <v>633</v>
      </c>
      <c r="AI22" s="40" t="n">
        <v>460</v>
      </c>
      <c r="AJ22" s="40" t="n">
        <v>399</v>
      </c>
      <c r="AK22" s="40" t="n">
        <v>557</v>
      </c>
      <c r="AL22" s="40" t="n">
        <v>402</v>
      </c>
      <c r="AM22" s="40" t="n">
        <v>437</v>
      </c>
      <c r="AN22" s="40" t="n">
        <v>549</v>
      </c>
      <c r="AO22" s="40" t="n">
        <v>501</v>
      </c>
      <c r="AP22" s="40" t="n">
        <v>325</v>
      </c>
      <c r="AQ22" s="56" t="n">
        <v>590</v>
      </c>
      <c r="AR22" s="40" t="n">
        <v>534</v>
      </c>
      <c r="AS22" s="40" t="n">
        <v>449</v>
      </c>
      <c r="AT22" s="40" t="n">
        <v>625</v>
      </c>
      <c r="AU22" s="40" t="n">
        <v>536</v>
      </c>
      <c r="AV22" s="40" t="n">
        <v>438</v>
      </c>
      <c r="AW22" s="40" t="n">
        <v>537</v>
      </c>
      <c r="AX22" s="40" t="n">
        <v>416</v>
      </c>
      <c r="AY22" s="40" t="n">
        <v>484</v>
      </c>
      <c r="AZ22" s="40" t="n">
        <v>504</v>
      </c>
      <c r="BA22" s="40" t="n">
        <v>390</v>
      </c>
      <c r="BB22" s="40" t="n">
        <v>446</v>
      </c>
      <c r="BC22" s="56" t="n">
        <f aca="false">AVERAGE(AE22:AP22)</f>
        <v>470.833333333333</v>
      </c>
      <c r="BD22" s="40" t="n">
        <f aca="false">AVERAGE(AQ22:BB22)</f>
        <v>495.75</v>
      </c>
      <c r="BE22" s="197" t="n">
        <f aca="false">BD22/BC22-1</f>
        <v>0.0529203539823009</v>
      </c>
      <c r="BF22" s="148" t="n">
        <f aca="false">SUM(AQ22:BB22)</f>
        <v>5949</v>
      </c>
      <c r="BG22" s="56" t="n">
        <f aca="false">C22+AE22</f>
        <v>559</v>
      </c>
      <c r="BH22" s="40" t="n">
        <f aca="false">D22+AF22</f>
        <v>391</v>
      </c>
      <c r="BI22" s="40" t="n">
        <f aca="false">E22+AG22</f>
        <v>437</v>
      </c>
      <c r="BJ22" s="40" t="n">
        <f aca="false">F22+AH22</f>
        <v>633</v>
      </c>
      <c r="BK22" s="40" t="n">
        <f aca="false">G22+AI22</f>
        <v>460</v>
      </c>
      <c r="BL22" s="40" t="n">
        <f aca="false">H22+AJ22</f>
        <v>399</v>
      </c>
      <c r="BM22" s="40" t="n">
        <f aca="false">I22+AK22</f>
        <v>557</v>
      </c>
      <c r="BN22" s="40" t="n">
        <f aca="false">J22+AL22</f>
        <v>402</v>
      </c>
      <c r="BO22" s="40" t="n">
        <f aca="false">K22+AM22</f>
        <v>437</v>
      </c>
      <c r="BP22" s="40" t="n">
        <f aca="false">L22+AN22</f>
        <v>549</v>
      </c>
      <c r="BQ22" s="40" t="n">
        <f aca="false">M22+AO22</f>
        <v>501</v>
      </c>
      <c r="BR22" s="40" t="n">
        <f aca="false">N22+AP22</f>
        <v>325</v>
      </c>
      <c r="BS22" s="40" t="n">
        <f aca="false">O22+AQ22</f>
        <v>590</v>
      </c>
      <c r="BT22" s="40" t="n">
        <f aca="false">P22+AR22</f>
        <v>534</v>
      </c>
      <c r="BU22" s="40" t="n">
        <f aca="false">Q22+AS22</f>
        <v>449</v>
      </c>
      <c r="BV22" s="40" t="n">
        <f aca="false">R22+AT22</f>
        <v>625</v>
      </c>
      <c r="BW22" s="40" t="n">
        <f aca="false">S22+AU22</f>
        <v>536</v>
      </c>
      <c r="BX22" s="40" t="n">
        <f aca="false">T22+AV22</f>
        <v>438</v>
      </c>
      <c r="BY22" s="40" t="n">
        <f aca="false">U22+AW22</f>
        <v>537</v>
      </c>
      <c r="BZ22" s="40" t="n">
        <f aca="false">V22+AX22</f>
        <v>416</v>
      </c>
      <c r="CA22" s="40" t="n">
        <f aca="false">W22+AY22</f>
        <v>484</v>
      </c>
      <c r="CB22" s="40" t="n">
        <f aca="false">X22+AZ22</f>
        <v>504</v>
      </c>
      <c r="CC22" s="40" t="n">
        <f aca="false">Y22+BA22</f>
        <v>390</v>
      </c>
      <c r="CD22" s="40" t="n">
        <f aca="false">Z22+BB22</f>
        <v>446</v>
      </c>
      <c r="CE22" s="40" t="n">
        <f aca="false">AVERAGE(BG22:BR22)</f>
        <v>470.833333333333</v>
      </c>
      <c r="CF22" s="40" t="n">
        <f aca="false">AVERAGE(BS22:CD22)</f>
        <v>495.75</v>
      </c>
      <c r="CG22" s="147" t="n">
        <f aca="false">CF22/CE22-1</f>
        <v>0.0529203539823009</v>
      </c>
      <c r="CH22" s="198" t="n">
        <f aca="false">SUM(BS22:CD22)</f>
        <v>5949</v>
      </c>
      <c r="CI22" s="40" t="n">
        <v>784</v>
      </c>
      <c r="CJ22" s="40" t="n">
        <v>597</v>
      </c>
      <c r="CK22" s="40" t="n">
        <v>703</v>
      </c>
      <c r="CL22" s="40" t="n">
        <v>864</v>
      </c>
      <c r="CM22" s="40" t="n">
        <v>652</v>
      </c>
      <c r="CN22" s="40" t="n">
        <v>673</v>
      </c>
      <c r="CO22" s="40" t="n">
        <v>792</v>
      </c>
      <c r="CP22" s="40" t="n">
        <v>666</v>
      </c>
      <c r="CQ22" s="40" t="n">
        <v>623</v>
      </c>
      <c r="CR22" s="40" t="n">
        <v>862</v>
      </c>
      <c r="CS22" s="40" t="n">
        <v>818</v>
      </c>
      <c r="CT22" s="40" t="n">
        <v>593</v>
      </c>
      <c r="CU22" s="56" t="n">
        <v>793</v>
      </c>
      <c r="CV22" s="40" t="n">
        <v>780</v>
      </c>
      <c r="CW22" s="40" t="n">
        <v>886</v>
      </c>
      <c r="CX22" s="40" t="n">
        <v>1087</v>
      </c>
      <c r="CY22" s="40" t="n">
        <v>970</v>
      </c>
      <c r="CZ22" s="40" t="n">
        <v>816</v>
      </c>
      <c r="DA22" s="40" t="n">
        <v>973</v>
      </c>
      <c r="DB22" s="40" t="n">
        <v>908</v>
      </c>
      <c r="DC22" s="40" t="n">
        <v>849</v>
      </c>
      <c r="DD22" s="40" t="n">
        <v>897</v>
      </c>
      <c r="DE22" s="40" t="n">
        <v>1011</v>
      </c>
      <c r="DF22" s="40" t="n">
        <v>822</v>
      </c>
      <c r="DG22" s="56" t="n">
        <f aca="false">AVERAGE(CI22:CT22)</f>
        <v>718.916666666667</v>
      </c>
      <c r="DH22" s="40" t="n">
        <f aca="false">AVERAGE(CU22:DF22)</f>
        <v>899.333333333333</v>
      </c>
      <c r="DI22" s="197" t="n">
        <f aca="false">DH22/DG22-1</f>
        <v>0.250956299988409</v>
      </c>
      <c r="DJ22" s="148" t="n">
        <f aca="false">SUM(CU22:DF22)</f>
        <v>10792</v>
      </c>
      <c r="DK22" s="149"/>
    </row>
    <row r="23" customFormat="false" ht="12.75" hidden="false" customHeight="false" outlineLevel="0" collapsed="false">
      <c r="A23" s="55" t="n">
        <v>20</v>
      </c>
      <c r="B23" s="14" t="s">
        <v>57</v>
      </c>
      <c r="C23" s="5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/>
      <c r="V23" s="40"/>
      <c r="W23" s="40"/>
      <c r="X23" s="40"/>
      <c r="Y23" s="40"/>
      <c r="Z23" s="40"/>
      <c r="AA23" s="40"/>
      <c r="AB23" s="40" t="n">
        <f aca="false">AVERAGE(O23:Z23)</f>
        <v>0</v>
      </c>
      <c r="AC23" s="195" t="e">
        <f aca="false">AB23/AA23-1</f>
        <v>#DIV/0!</v>
      </c>
      <c r="AD23" s="148" t="n">
        <f aca="false">SUM(O23:Z23)</f>
        <v>0</v>
      </c>
      <c r="AE23" s="56" t="n">
        <v>1915</v>
      </c>
      <c r="AF23" s="40" t="n">
        <v>1466</v>
      </c>
      <c r="AG23" s="40" t="n">
        <v>1536</v>
      </c>
      <c r="AH23" s="40" t="n">
        <v>1905</v>
      </c>
      <c r="AI23" s="40" t="n">
        <v>1503</v>
      </c>
      <c r="AJ23" s="40" t="n">
        <v>1466</v>
      </c>
      <c r="AK23" s="40" t="n">
        <v>1669</v>
      </c>
      <c r="AL23" s="40" t="n">
        <v>1364</v>
      </c>
      <c r="AM23" s="40" t="n">
        <v>1404</v>
      </c>
      <c r="AN23" s="40" t="n">
        <v>2147</v>
      </c>
      <c r="AO23" s="40" t="n">
        <v>1700</v>
      </c>
      <c r="AP23" s="40" t="n">
        <v>1069</v>
      </c>
      <c r="AQ23" s="56" t="n">
        <v>1842</v>
      </c>
      <c r="AR23" s="40" t="n">
        <v>1411</v>
      </c>
      <c r="AS23" s="40" t="n">
        <v>1675</v>
      </c>
      <c r="AT23" s="40" t="n">
        <v>1678</v>
      </c>
      <c r="AU23" s="40" t="n">
        <v>1525</v>
      </c>
      <c r="AV23" s="40" t="n">
        <v>1561</v>
      </c>
      <c r="AW23" s="40" t="n">
        <v>1686</v>
      </c>
      <c r="AX23" s="40" t="n">
        <v>1336</v>
      </c>
      <c r="AY23" s="40" t="n">
        <v>1566</v>
      </c>
      <c r="AZ23" s="40" t="n">
        <v>1977</v>
      </c>
      <c r="BA23" s="40" t="n">
        <v>1629</v>
      </c>
      <c r="BB23" s="40" t="n">
        <v>1375</v>
      </c>
      <c r="BC23" s="56" t="n">
        <f aca="false">AVERAGE(AE23:AP23)</f>
        <v>1595.33333333333</v>
      </c>
      <c r="BD23" s="40" t="n">
        <f aca="false">AVERAGE(AQ23:BB23)</f>
        <v>1605.08333333333</v>
      </c>
      <c r="BE23" s="197" t="n">
        <f aca="false">BD23/BC23-1</f>
        <v>0.00611157542833274</v>
      </c>
      <c r="BF23" s="148" t="n">
        <f aca="false">SUM(AQ23:BB23)</f>
        <v>19261</v>
      </c>
      <c r="BG23" s="56" t="n">
        <f aca="false">C23+AE23</f>
        <v>1915</v>
      </c>
      <c r="BH23" s="40" t="n">
        <f aca="false">D23+AF23</f>
        <v>1466</v>
      </c>
      <c r="BI23" s="40" t="n">
        <f aca="false">E23+AG23</f>
        <v>1536</v>
      </c>
      <c r="BJ23" s="40" t="n">
        <f aca="false">F23+AH23</f>
        <v>1905</v>
      </c>
      <c r="BK23" s="40" t="n">
        <f aca="false">G23+AI23</f>
        <v>1503</v>
      </c>
      <c r="BL23" s="40" t="n">
        <f aca="false">H23+AJ23</f>
        <v>1466</v>
      </c>
      <c r="BM23" s="40" t="n">
        <f aca="false">I23+AK23</f>
        <v>1669</v>
      </c>
      <c r="BN23" s="40" t="n">
        <f aca="false">J23+AL23</f>
        <v>1364</v>
      </c>
      <c r="BO23" s="40" t="n">
        <f aca="false">K23+AM23</f>
        <v>1404</v>
      </c>
      <c r="BP23" s="40" t="n">
        <f aca="false">L23+AN23</f>
        <v>2147</v>
      </c>
      <c r="BQ23" s="40" t="n">
        <f aca="false">M23+AO23</f>
        <v>1700</v>
      </c>
      <c r="BR23" s="40" t="n">
        <f aca="false">N23+AP23</f>
        <v>1069</v>
      </c>
      <c r="BS23" s="40" t="n">
        <f aca="false">O23+AQ23</f>
        <v>1842</v>
      </c>
      <c r="BT23" s="40" t="n">
        <f aca="false">P23+AR23</f>
        <v>1411</v>
      </c>
      <c r="BU23" s="40" t="n">
        <f aca="false">Q23+AS23</f>
        <v>1675</v>
      </c>
      <c r="BV23" s="40" t="n">
        <f aca="false">R23+AT23</f>
        <v>1678</v>
      </c>
      <c r="BW23" s="40" t="n">
        <f aca="false">S23+AU23</f>
        <v>1525</v>
      </c>
      <c r="BX23" s="40" t="n">
        <f aca="false">T23+AV23</f>
        <v>1561</v>
      </c>
      <c r="BY23" s="40" t="n">
        <f aca="false">U23+AW23</f>
        <v>1686</v>
      </c>
      <c r="BZ23" s="40" t="n">
        <f aca="false">V23+AX23</f>
        <v>1336</v>
      </c>
      <c r="CA23" s="40" t="n">
        <f aca="false">W23+AY23</f>
        <v>1566</v>
      </c>
      <c r="CB23" s="40" t="n">
        <f aca="false">X23+AZ23</f>
        <v>1977</v>
      </c>
      <c r="CC23" s="40" t="n">
        <f aca="false">Y23+BA23</f>
        <v>1629</v>
      </c>
      <c r="CD23" s="40" t="n">
        <f aca="false">Z23+BB23</f>
        <v>1375</v>
      </c>
      <c r="CE23" s="40" t="n">
        <f aca="false">AVERAGE(BG23:BR23)</f>
        <v>1595.33333333333</v>
      </c>
      <c r="CF23" s="40" t="n">
        <f aca="false">AVERAGE(BS23:CD23)</f>
        <v>1605.08333333333</v>
      </c>
      <c r="CG23" s="147" t="n">
        <f aca="false">CF23/CE23-1</f>
        <v>0.00611157542833274</v>
      </c>
      <c r="CH23" s="198" t="n">
        <f aca="false">SUM(BS23:CD23)</f>
        <v>19261</v>
      </c>
      <c r="CI23" s="40" t="n">
        <v>1918</v>
      </c>
      <c r="CJ23" s="40" t="n">
        <v>1605</v>
      </c>
      <c r="CK23" s="40" t="n">
        <v>1685</v>
      </c>
      <c r="CL23" s="40" t="n">
        <v>2156</v>
      </c>
      <c r="CM23" s="40" t="n">
        <v>1648</v>
      </c>
      <c r="CN23" s="40" t="n">
        <v>1643</v>
      </c>
      <c r="CO23" s="40" t="n">
        <v>1833</v>
      </c>
      <c r="CP23" s="40" t="n">
        <v>1550</v>
      </c>
      <c r="CQ23" s="40" t="n">
        <v>1596</v>
      </c>
      <c r="CR23" s="40" t="n">
        <v>2354</v>
      </c>
      <c r="CS23" s="40" t="n">
        <v>2027</v>
      </c>
      <c r="CT23" s="40" t="n">
        <v>1251</v>
      </c>
      <c r="CU23" s="56" t="n">
        <v>1841</v>
      </c>
      <c r="CV23" s="40" t="n">
        <v>1569</v>
      </c>
      <c r="CW23" s="40" t="n">
        <v>1892</v>
      </c>
      <c r="CX23" s="40" t="n">
        <v>1969</v>
      </c>
      <c r="CY23" s="40" t="n">
        <v>1802</v>
      </c>
      <c r="CZ23" s="40" t="n">
        <v>1843</v>
      </c>
      <c r="DA23" s="40" t="n">
        <v>1990</v>
      </c>
      <c r="DB23" s="40" t="n">
        <v>1720</v>
      </c>
      <c r="DC23" s="40" t="n">
        <v>1848</v>
      </c>
      <c r="DD23" s="40" t="n">
        <v>2365</v>
      </c>
      <c r="DE23" s="40" t="n">
        <v>1993</v>
      </c>
      <c r="DF23" s="40" t="n">
        <v>1693</v>
      </c>
      <c r="DG23" s="56" t="n">
        <f aca="false">AVERAGE(CI23:CT23)</f>
        <v>1772.16666666667</v>
      </c>
      <c r="DH23" s="40" t="n">
        <f aca="false">AVERAGE(CU23:DF23)</f>
        <v>1877.08333333333</v>
      </c>
      <c r="DI23" s="197" t="n">
        <f aca="false">DH23/DG23-1</f>
        <v>0.0592024828364526</v>
      </c>
      <c r="DJ23" s="148" t="n">
        <f aca="false">SUM(CU23:DF23)</f>
        <v>22525</v>
      </c>
      <c r="DK23" s="149"/>
    </row>
    <row r="24" customFormat="false" ht="12.75" hidden="false" customHeight="false" outlineLevel="0" collapsed="false">
      <c r="A24" s="55" t="n">
        <v>21</v>
      </c>
      <c r="B24" s="14" t="s">
        <v>58</v>
      </c>
      <c r="C24" s="5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/>
      <c r="V24" s="40"/>
      <c r="W24" s="40"/>
      <c r="X24" s="40"/>
      <c r="Y24" s="40"/>
      <c r="Z24" s="40"/>
      <c r="AA24" s="40"/>
      <c r="AB24" s="40" t="n">
        <f aca="false">AVERAGE(O24:Z24)</f>
        <v>0</v>
      </c>
      <c r="AC24" s="195" t="e">
        <f aca="false">AB24/AA24-1</f>
        <v>#DIV/0!</v>
      </c>
      <c r="AD24" s="148" t="n">
        <f aca="false">SUM(O24:Z24)</f>
        <v>0</v>
      </c>
      <c r="AE24" s="56" t="n">
        <v>858</v>
      </c>
      <c r="AF24" s="40" t="n">
        <v>635</v>
      </c>
      <c r="AG24" s="40" t="n">
        <v>719</v>
      </c>
      <c r="AH24" s="40" t="n">
        <v>837</v>
      </c>
      <c r="AI24" s="40" t="n">
        <v>718</v>
      </c>
      <c r="AJ24" s="40" t="n">
        <v>665</v>
      </c>
      <c r="AK24" s="40" t="n">
        <v>780</v>
      </c>
      <c r="AL24" s="40" t="n">
        <v>590</v>
      </c>
      <c r="AM24" s="40" t="n">
        <v>730</v>
      </c>
      <c r="AN24" s="40" t="n">
        <v>1129</v>
      </c>
      <c r="AO24" s="40" t="n">
        <v>778</v>
      </c>
      <c r="AP24" s="40" t="n">
        <v>651</v>
      </c>
      <c r="AQ24" s="56" t="n">
        <v>867</v>
      </c>
      <c r="AR24" s="40" t="n">
        <v>761</v>
      </c>
      <c r="AS24" s="40" t="n">
        <v>706</v>
      </c>
      <c r="AT24" s="40" t="n">
        <v>883</v>
      </c>
      <c r="AU24" s="40" t="n">
        <v>702</v>
      </c>
      <c r="AV24" s="40" t="n">
        <v>699</v>
      </c>
      <c r="AW24" s="40" t="n">
        <v>818</v>
      </c>
      <c r="AX24" s="40" t="n">
        <v>603</v>
      </c>
      <c r="AY24" s="40" t="n">
        <v>743</v>
      </c>
      <c r="AZ24" s="40" t="n">
        <v>998</v>
      </c>
      <c r="BA24" s="40" t="n">
        <v>742</v>
      </c>
      <c r="BB24" s="40" t="n">
        <v>672</v>
      </c>
      <c r="BC24" s="56" t="n">
        <f aca="false">AVERAGE(AE24:AP24)</f>
        <v>757.5</v>
      </c>
      <c r="BD24" s="40" t="n">
        <f aca="false">AVERAGE(AQ24:BB24)</f>
        <v>766.166666666667</v>
      </c>
      <c r="BE24" s="197" t="n">
        <f aca="false">BD24/BC24-1</f>
        <v>0.0114411441144113</v>
      </c>
      <c r="BF24" s="148" t="n">
        <f aca="false">SUM(AQ24:BB24)</f>
        <v>9194</v>
      </c>
      <c r="BG24" s="56" t="n">
        <f aca="false">C24+AE24</f>
        <v>858</v>
      </c>
      <c r="BH24" s="40" t="n">
        <f aca="false">D24+AF24</f>
        <v>635</v>
      </c>
      <c r="BI24" s="40" t="n">
        <f aca="false">E24+AG24</f>
        <v>719</v>
      </c>
      <c r="BJ24" s="40" t="n">
        <f aca="false">F24+AH24</f>
        <v>837</v>
      </c>
      <c r="BK24" s="40" t="n">
        <f aca="false">G24+AI24</f>
        <v>718</v>
      </c>
      <c r="BL24" s="40" t="n">
        <f aca="false">H24+AJ24</f>
        <v>665</v>
      </c>
      <c r="BM24" s="40" t="n">
        <f aca="false">I24+AK24</f>
        <v>780</v>
      </c>
      <c r="BN24" s="40" t="n">
        <f aca="false">J24+AL24</f>
        <v>590</v>
      </c>
      <c r="BO24" s="40" t="n">
        <f aca="false">K24+AM24</f>
        <v>730</v>
      </c>
      <c r="BP24" s="40" t="n">
        <f aca="false">L24+AN24</f>
        <v>1129</v>
      </c>
      <c r="BQ24" s="40" t="n">
        <f aca="false">M24+AO24</f>
        <v>778</v>
      </c>
      <c r="BR24" s="40" t="n">
        <f aca="false">N24+AP24</f>
        <v>651</v>
      </c>
      <c r="BS24" s="40" t="n">
        <f aca="false">O24+AQ24</f>
        <v>867</v>
      </c>
      <c r="BT24" s="40" t="n">
        <f aca="false">P24+AR24</f>
        <v>761</v>
      </c>
      <c r="BU24" s="40" t="n">
        <f aca="false">Q24+AS24</f>
        <v>706</v>
      </c>
      <c r="BV24" s="40" t="n">
        <f aca="false">R24+AT24</f>
        <v>883</v>
      </c>
      <c r="BW24" s="40" t="n">
        <f aca="false">S24+AU24</f>
        <v>702</v>
      </c>
      <c r="BX24" s="40" t="n">
        <f aca="false">T24+AV24</f>
        <v>699</v>
      </c>
      <c r="BY24" s="40" t="n">
        <f aca="false">U24+AW24</f>
        <v>818</v>
      </c>
      <c r="BZ24" s="40" t="n">
        <f aca="false">V24+AX24</f>
        <v>603</v>
      </c>
      <c r="CA24" s="40" t="n">
        <f aca="false">W24+AY24</f>
        <v>743</v>
      </c>
      <c r="CB24" s="40" t="n">
        <f aca="false">X24+AZ24</f>
        <v>998</v>
      </c>
      <c r="CC24" s="40" t="n">
        <f aca="false">Y24+BA24</f>
        <v>742</v>
      </c>
      <c r="CD24" s="40" t="n">
        <f aca="false">Z24+BB24</f>
        <v>672</v>
      </c>
      <c r="CE24" s="40" t="n">
        <f aca="false">AVERAGE(BG24:BR24)</f>
        <v>757.5</v>
      </c>
      <c r="CF24" s="40" t="n">
        <f aca="false">AVERAGE(BS24:CD24)</f>
        <v>766.166666666667</v>
      </c>
      <c r="CG24" s="147" t="n">
        <f aca="false">CF24/CE24-1</f>
        <v>0.0114411441144113</v>
      </c>
      <c r="CH24" s="198" t="n">
        <f aca="false">SUM(BS24:CD24)</f>
        <v>9194</v>
      </c>
      <c r="CI24" s="40" t="n">
        <v>881</v>
      </c>
      <c r="CJ24" s="40" t="n">
        <v>643</v>
      </c>
      <c r="CK24" s="40" t="n">
        <v>752</v>
      </c>
      <c r="CL24" s="40" t="n">
        <v>888</v>
      </c>
      <c r="CM24" s="40" t="n">
        <v>673</v>
      </c>
      <c r="CN24" s="40" t="n">
        <v>741</v>
      </c>
      <c r="CO24" s="40" t="n">
        <v>876</v>
      </c>
      <c r="CP24" s="40" t="n">
        <v>600</v>
      </c>
      <c r="CQ24" s="40" t="n">
        <v>751</v>
      </c>
      <c r="CR24" s="40" t="n">
        <v>1235</v>
      </c>
      <c r="CS24" s="40" t="n">
        <v>894</v>
      </c>
      <c r="CT24" s="40" t="n">
        <v>808</v>
      </c>
      <c r="CU24" s="56" t="n">
        <v>885</v>
      </c>
      <c r="CV24" s="40" t="n">
        <v>818</v>
      </c>
      <c r="CW24" s="40" t="n">
        <v>869</v>
      </c>
      <c r="CX24" s="40" t="n">
        <v>1005</v>
      </c>
      <c r="CY24" s="40" t="n">
        <v>851</v>
      </c>
      <c r="CZ24" s="40" t="n">
        <v>812</v>
      </c>
      <c r="DA24" s="40" t="n">
        <v>959</v>
      </c>
      <c r="DB24" s="40" t="n">
        <v>734</v>
      </c>
      <c r="DC24" s="40" t="n">
        <v>811</v>
      </c>
      <c r="DD24" s="40" t="n">
        <v>1259</v>
      </c>
      <c r="DE24" s="40" t="n">
        <v>883</v>
      </c>
      <c r="DF24" s="40" t="n">
        <v>917</v>
      </c>
      <c r="DG24" s="56" t="n">
        <f aca="false">AVERAGE(CI24:CT24)</f>
        <v>811.833333333333</v>
      </c>
      <c r="DH24" s="40" t="n">
        <f aca="false">AVERAGE(CU24:DF24)</f>
        <v>900.25</v>
      </c>
      <c r="DI24" s="197" t="n">
        <f aca="false">DH24/DG24-1</f>
        <v>0.108909874769041</v>
      </c>
      <c r="DJ24" s="148" t="n">
        <f aca="false">SUM(CU24:DF24)</f>
        <v>10803</v>
      </c>
      <c r="DK24" s="149"/>
    </row>
    <row r="25" customFormat="false" ht="12.75" hidden="false" customHeight="false" outlineLevel="0" collapsed="false">
      <c r="A25" s="55" t="n">
        <v>22</v>
      </c>
      <c r="B25" s="14" t="s">
        <v>59</v>
      </c>
      <c r="C25" s="56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/>
      <c r="V25" s="40"/>
      <c r="W25" s="40"/>
      <c r="X25" s="40"/>
      <c r="Y25" s="40"/>
      <c r="Z25" s="40"/>
      <c r="AA25" s="40"/>
      <c r="AB25" s="40" t="n">
        <f aca="false">AVERAGE(O25:Z25)</f>
        <v>0</v>
      </c>
      <c r="AC25" s="195" t="e">
        <f aca="false">AB25/AA25-1</f>
        <v>#DIV/0!</v>
      </c>
      <c r="AD25" s="148" t="n">
        <f aca="false">SUM(O25:Z25)</f>
        <v>0</v>
      </c>
      <c r="AE25" s="56" t="n">
        <v>9072</v>
      </c>
      <c r="AF25" s="40" t="n">
        <v>5913</v>
      </c>
      <c r="AG25" s="40" t="n">
        <v>6411</v>
      </c>
      <c r="AH25" s="40" t="n">
        <v>8989</v>
      </c>
      <c r="AI25" s="40" t="n">
        <v>6349</v>
      </c>
      <c r="AJ25" s="40" t="n">
        <v>5613</v>
      </c>
      <c r="AK25" s="40" t="n">
        <v>8438</v>
      </c>
      <c r="AL25" s="40" t="n">
        <v>5591</v>
      </c>
      <c r="AM25" s="40" t="n">
        <v>6211</v>
      </c>
      <c r="AN25" s="40" t="n">
        <v>10197</v>
      </c>
      <c r="AO25" s="40" t="n">
        <v>6637</v>
      </c>
      <c r="AP25" s="40" t="n">
        <v>4197</v>
      </c>
      <c r="AQ25" s="56" t="n">
        <v>8892</v>
      </c>
      <c r="AR25" s="40" t="n">
        <v>6599</v>
      </c>
      <c r="AS25" s="40" t="n">
        <v>5684</v>
      </c>
      <c r="AT25" s="40" t="n">
        <v>8580</v>
      </c>
      <c r="AU25" s="40" t="n">
        <v>6256</v>
      </c>
      <c r="AV25" s="40" t="n">
        <v>6253</v>
      </c>
      <c r="AW25" s="40" t="n">
        <v>8332</v>
      </c>
      <c r="AX25" s="40" t="n">
        <v>5307</v>
      </c>
      <c r="AY25" s="40" t="n">
        <v>6567</v>
      </c>
      <c r="AZ25" s="40" t="n">
        <v>9385</v>
      </c>
      <c r="BA25" s="40" t="n">
        <v>6643</v>
      </c>
      <c r="BB25" s="40" t="n">
        <v>5367</v>
      </c>
      <c r="BC25" s="56" t="n">
        <f aca="false">AVERAGE(AE25:AP25)</f>
        <v>6968.16666666667</v>
      </c>
      <c r="BD25" s="40" t="n">
        <f aca="false">AVERAGE(AQ25:BB25)</f>
        <v>6988.75</v>
      </c>
      <c r="BE25" s="197" t="n">
        <f aca="false">BD25/BC25-1</f>
        <v>0.0029539094453348</v>
      </c>
      <c r="BF25" s="148" t="n">
        <f aca="false">SUM(AQ25:BB25)</f>
        <v>83865</v>
      </c>
      <c r="BG25" s="56" t="n">
        <f aca="false">C25+AE25</f>
        <v>9072</v>
      </c>
      <c r="BH25" s="40" t="n">
        <f aca="false">D25+AF25</f>
        <v>5913</v>
      </c>
      <c r="BI25" s="40" t="n">
        <f aca="false">E25+AG25</f>
        <v>6411</v>
      </c>
      <c r="BJ25" s="40" t="n">
        <f aca="false">F25+AH25</f>
        <v>8989</v>
      </c>
      <c r="BK25" s="40" t="n">
        <f aca="false">G25+AI25</f>
        <v>6349</v>
      </c>
      <c r="BL25" s="40" t="n">
        <f aca="false">H25+AJ25</f>
        <v>5613</v>
      </c>
      <c r="BM25" s="40" t="n">
        <f aca="false">I25+AK25</f>
        <v>8438</v>
      </c>
      <c r="BN25" s="40" t="n">
        <f aca="false">J25+AL25</f>
        <v>5591</v>
      </c>
      <c r="BO25" s="40" t="n">
        <f aca="false">K25+AM25</f>
        <v>6211</v>
      </c>
      <c r="BP25" s="40" t="n">
        <f aca="false">L25+AN25</f>
        <v>10197</v>
      </c>
      <c r="BQ25" s="40" t="n">
        <f aca="false">M25+AO25</f>
        <v>6637</v>
      </c>
      <c r="BR25" s="40" t="n">
        <f aca="false">N25+AP25</f>
        <v>4197</v>
      </c>
      <c r="BS25" s="40" t="n">
        <f aca="false">O25+AQ25</f>
        <v>8892</v>
      </c>
      <c r="BT25" s="40" t="n">
        <f aca="false">P25+AR25</f>
        <v>6599</v>
      </c>
      <c r="BU25" s="40" t="n">
        <f aca="false">Q25+AS25</f>
        <v>5684</v>
      </c>
      <c r="BV25" s="40" t="n">
        <f aca="false">R25+AT25</f>
        <v>8580</v>
      </c>
      <c r="BW25" s="40" t="n">
        <f aca="false">S25+AU25</f>
        <v>6256</v>
      </c>
      <c r="BX25" s="40" t="n">
        <f aca="false">T25+AV25</f>
        <v>6253</v>
      </c>
      <c r="BY25" s="40" t="n">
        <f aca="false">U25+AW25</f>
        <v>8332</v>
      </c>
      <c r="BZ25" s="40" t="n">
        <f aca="false">V25+AX25</f>
        <v>5307</v>
      </c>
      <c r="CA25" s="40" t="n">
        <f aca="false">W25+AY25</f>
        <v>6567</v>
      </c>
      <c r="CB25" s="40" t="n">
        <f aca="false">X25+AZ25</f>
        <v>9385</v>
      </c>
      <c r="CC25" s="40" t="n">
        <f aca="false">Y25+BA25</f>
        <v>6643</v>
      </c>
      <c r="CD25" s="40" t="n">
        <f aca="false">Z25+BB25</f>
        <v>5367</v>
      </c>
      <c r="CE25" s="40" t="n">
        <f aca="false">AVERAGE(BG25:BR25)</f>
        <v>6968.16666666667</v>
      </c>
      <c r="CF25" s="40" t="n">
        <f aca="false">AVERAGE(BS25:CD25)</f>
        <v>6988.75</v>
      </c>
      <c r="CG25" s="147" t="n">
        <f aca="false">CF25/CE25-1</f>
        <v>0.0029539094453348</v>
      </c>
      <c r="CH25" s="198" t="n">
        <f aca="false">SUM(BS25:CD25)</f>
        <v>83865</v>
      </c>
      <c r="CI25" s="40" t="n">
        <v>9971</v>
      </c>
      <c r="CJ25" s="40" t="n">
        <v>7589</v>
      </c>
      <c r="CK25" s="40" t="n">
        <v>8958</v>
      </c>
      <c r="CL25" s="40" t="n">
        <v>11160</v>
      </c>
      <c r="CM25" s="40" t="n">
        <v>8417</v>
      </c>
      <c r="CN25" s="40" t="n">
        <v>8039</v>
      </c>
      <c r="CO25" s="40" t="n">
        <v>10570</v>
      </c>
      <c r="CP25" s="40" t="n">
        <v>7470</v>
      </c>
      <c r="CQ25" s="40" t="n">
        <v>8181</v>
      </c>
      <c r="CR25" s="40" t="n">
        <v>12589</v>
      </c>
      <c r="CS25" s="40" t="n">
        <v>10179</v>
      </c>
      <c r="CT25" s="40" t="n">
        <v>6983</v>
      </c>
      <c r="CU25" s="56" t="n">
        <v>10042</v>
      </c>
      <c r="CV25" s="40" t="n">
        <v>8667</v>
      </c>
      <c r="CW25" s="40" t="n">
        <v>9618</v>
      </c>
      <c r="CX25" s="40" t="n">
        <v>11827</v>
      </c>
      <c r="CY25" s="40" t="n">
        <v>9714</v>
      </c>
      <c r="CZ25" s="40" t="n">
        <v>9912</v>
      </c>
      <c r="DA25" s="40" t="n">
        <v>11565</v>
      </c>
      <c r="DB25" s="40" t="n">
        <v>8437</v>
      </c>
      <c r="DC25" s="40" t="n">
        <v>9688</v>
      </c>
      <c r="DD25" s="40" t="n">
        <v>13508</v>
      </c>
      <c r="DE25" s="40" t="n">
        <v>11286</v>
      </c>
      <c r="DF25" s="40" t="n">
        <v>9421</v>
      </c>
      <c r="DG25" s="56" t="n">
        <f aca="false">AVERAGE(CI25:CT25)</f>
        <v>9175.5</v>
      </c>
      <c r="DH25" s="40" t="n">
        <f aca="false">AVERAGE(CU25:DF25)</f>
        <v>10307.0833333333</v>
      </c>
      <c r="DI25" s="197" t="n">
        <f aca="false">DH25/DG25-1</f>
        <v>0.12332661253701</v>
      </c>
      <c r="DJ25" s="148" t="n">
        <f aca="false">SUM(CU25:DF25)</f>
        <v>123685</v>
      </c>
      <c r="DK25" s="149"/>
    </row>
    <row r="26" customFormat="false" ht="12.75" hidden="false" customHeight="false" outlineLevel="0" collapsed="false">
      <c r="A26" s="55" t="n">
        <v>23</v>
      </c>
      <c r="B26" s="14" t="s">
        <v>60</v>
      </c>
      <c r="C26" s="5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/>
      <c r="V26" s="40"/>
      <c r="W26" s="40"/>
      <c r="X26" s="40"/>
      <c r="Y26" s="40"/>
      <c r="Z26" s="40"/>
      <c r="AA26" s="40"/>
      <c r="AB26" s="40" t="n">
        <f aca="false">AVERAGE(O26:Z26)</f>
        <v>0</v>
      </c>
      <c r="AC26" s="195" t="e">
        <f aca="false">AB26/AA26-1</f>
        <v>#DIV/0!</v>
      </c>
      <c r="AD26" s="148" t="n">
        <f aca="false">SUM(O26:Z26)</f>
        <v>0</v>
      </c>
      <c r="AE26" s="56" t="n">
        <v>1005</v>
      </c>
      <c r="AF26" s="40" t="n">
        <v>809</v>
      </c>
      <c r="AG26" s="40" t="n">
        <v>837</v>
      </c>
      <c r="AH26" s="40" t="n">
        <v>1036</v>
      </c>
      <c r="AI26" s="40" t="n">
        <v>833</v>
      </c>
      <c r="AJ26" s="40" t="n">
        <v>858</v>
      </c>
      <c r="AK26" s="40" t="n">
        <v>1042</v>
      </c>
      <c r="AL26" s="40" t="n">
        <v>765</v>
      </c>
      <c r="AM26" s="40" t="n">
        <v>852</v>
      </c>
      <c r="AN26" s="40" t="n">
        <v>1138</v>
      </c>
      <c r="AO26" s="40" t="n">
        <v>862</v>
      </c>
      <c r="AP26" s="40" t="n">
        <v>744</v>
      </c>
      <c r="AQ26" s="56" t="n">
        <v>1013</v>
      </c>
      <c r="AR26" s="40" t="n">
        <v>779</v>
      </c>
      <c r="AS26" s="40" t="n">
        <v>886</v>
      </c>
      <c r="AT26" s="40" t="n">
        <v>908</v>
      </c>
      <c r="AU26" s="40" t="n">
        <v>841</v>
      </c>
      <c r="AV26" s="40" t="n">
        <v>789</v>
      </c>
      <c r="AW26" s="40" t="n">
        <v>937</v>
      </c>
      <c r="AX26" s="40" t="n">
        <v>710</v>
      </c>
      <c r="AY26" s="40" t="n">
        <v>852</v>
      </c>
      <c r="AZ26" s="40" t="n">
        <v>998</v>
      </c>
      <c r="BA26" s="40" t="n">
        <v>786</v>
      </c>
      <c r="BB26" s="40" t="n">
        <v>803</v>
      </c>
      <c r="BC26" s="56" t="n">
        <f aca="false">AVERAGE(AE26:AP26)</f>
        <v>898.416666666667</v>
      </c>
      <c r="BD26" s="40" t="n">
        <f aca="false">AVERAGE(AQ26:BB26)</f>
        <v>858.5</v>
      </c>
      <c r="BE26" s="197" t="n">
        <f aca="false">BD26/BC26-1</f>
        <v>-0.0444300157684816</v>
      </c>
      <c r="BF26" s="148" t="n">
        <f aca="false">SUM(AQ26:BB26)</f>
        <v>10302</v>
      </c>
      <c r="BG26" s="56" t="n">
        <f aca="false">C26+AE26</f>
        <v>1005</v>
      </c>
      <c r="BH26" s="40" t="n">
        <f aca="false">D26+AF26</f>
        <v>809</v>
      </c>
      <c r="BI26" s="40" t="n">
        <f aca="false">E26+AG26</f>
        <v>837</v>
      </c>
      <c r="BJ26" s="40" t="n">
        <f aca="false">F26+AH26</f>
        <v>1036</v>
      </c>
      <c r="BK26" s="40" t="n">
        <f aca="false">G26+AI26</f>
        <v>833</v>
      </c>
      <c r="BL26" s="40" t="n">
        <f aca="false">H26+AJ26</f>
        <v>858</v>
      </c>
      <c r="BM26" s="40" t="n">
        <f aca="false">I26+AK26</f>
        <v>1042</v>
      </c>
      <c r="BN26" s="40" t="n">
        <f aca="false">J26+AL26</f>
        <v>765</v>
      </c>
      <c r="BO26" s="40" t="n">
        <f aca="false">K26+AM26</f>
        <v>852</v>
      </c>
      <c r="BP26" s="40" t="n">
        <f aca="false">L26+AN26</f>
        <v>1138</v>
      </c>
      <c r="BQ26" s="40" t="n">
        <f aca="false">M26+AO26</f>
        <v>862</v>
      </c>
      <c r="BR26" s="40" t="n">
        <f aca="false">N26+AP26</f>
        <v>744</v>
      </c>
      <c r="BS26" s="40" t="n">
        <f aca="false">O26+AQ26</f>
        <v>1013</v>
      </c>
      <c r="BT26" s="40" t="n">
        <f aca="false">P26+AR26</f>
        <v>779</v>
      </c>
      <c r="BU26" s="40" t="n">
        <f aca="false">Q26+AS26</f>
        <v>886</v>
      </c>
      <c r="BV26" s="40" t="n">
        <f aca="false">R26+AT26</f>
        <v>908</v>
      </c>
      <c r="BW26" s="40" t="n">
        <f aca="false">S26+AU26</f>
        <v>841</v>
      </c>
      <c r="BX26" s="40" t="n">
        <f aca="false">T26+AV26</f>
        <v>789</v>
      </c>
      <c r="BY26" s="40" t="n">
        <f aca="false">U26+AW26</f>
        <v>937</v>
      </c>
      <c r="BZ26" s="40" t="n">
        <f aca="false">V26+AX26</f>
        <v>710</v>
      </c>
      <c r="CA26" s="40" t="n">
        <f aca="false">W26+AY26</f>
        <v>852</v>
      </c>
      <c r="CB26" s="40" t="n">
        <f aca="false">X26+AZ26</f>
        <v>998</v>
      </c>
      <c r="CC26" s="40" t="n">
        <f aca="false">Y26+BA26</f>
        <v>786</v>
      </c>
      <c r="CD26" s="40" t="n">
        <f aca="false">Z26+BB26</f>
        <v>803</v>
      </c>
      <c r="CE26" s="40" t="n">
        <f aca="false">AVERAGE(BG26:BR26)</f>
        <v>898.416666666667</v>
      </c>
      <c r="CF26" s="40" t="n">
        <f aca="false">AVERAGE(BS26:CD26)</f>
        <v>858.5</v>
      </c>
      <c r="CG26" s="147" t="n">
        <f aca="false">CF26/CE26-1</f>
        <v>-0.0444300157684816</v>
      </c>
      <c r="CH26" s="198" t="n">
        <f aca="false">SUM(BS26:CD26)</f>
        <v>10302</v>
      </c>
      <c r="CI26" s="40" t="n">
        <v>773</v>
      </c>
      <c r="CJ26" s="40" t="n">
        <v>576</v>
      </c>
      <c r="CK26" s="40" t="n">
        <v>785</v>
      </c>
      <c r="CL26" s="40" t="n">
        <v>882</v>
      </c>
      <c r="CM26" s="40" t="n">
        <v>699</v>
      </c>
      <c r="CN26" s="40" t="n">
        <v>813</v>
      </c>
      <c r="CO26" s="40" t="n">
        <v>886</v>
      </c>
      <c r="CP26" s="40" t="n">
        <v>743</v>
      </c>
      <c r="CQ26" s="40" t="n">
        <v>810</v>
      </c>
      <c r="CR26" s="40" t="n">
        <v>1040</v>
      </c>
      <c r="CS26" s="40" t="n">
        <v>892</v>
      </c>
      <c r="CT26" s="40" t="n">
        <v>737</v>
      </c>
      <c r="CU26" s="56" t="n">
        <v>840</v>
      </c>
      <c r="CV26" s="40" t="n">
        <v>734</v>
      </c>
      <c r="CW26" s="40" t="n">
        <v>1022</v>
      </c>
      <c r="CX26" s="40" t="n">
        <v>1032</v>
      </c>
      <c r="CY26" s="40" t="n">
        <v>902</v>
      </c>
      <c r="CZ26" s="40" t="n">
        <v>878</v>
      </c>
      <c r="DA26" s="40" t="n">
        <v>977</v>
      </c>
      <c r="DB26" s="40" t="n">
        <v>760</v>
      </c>
      <c r="DC26" s="40" t="n">
        <v>945</v>
      </c>
      <c r="DD26" s="40" t="n">
        <v>1191</v>
      </c>
      <c r="DE26" s="40" t="n">
        <v>971</v>
      </c>
      <c r="DF26" s="40" t="n">
        <v>1003</v>
      </c>
      <c r="DG26" s="56" t="n">
        <f aca="false">AVERAGE(CI26:CT26)</f>
        <v>803</v>
      </c>
      <c r="DH26" s="40" t="n">
        <f aca="false">AVERAGE(CU26:DF26)</f>
        <v>937.916666666667</v>
      </c>
      <c r="DI26" s="197" t="n">
        <f aca="false">DH26/DG26-1</f>
        <v>0.168015774180158</v>
      </c>
      <c r="DJ26" s="148" t="n">
        <f aca="false">SUM(CU26:DF26)</f>
        <v>11255</v>
      </c>
      <c r="DK26" s="149"/>
    </row>
    <row r="27" customFormat="false" ht="12.75" hidden="false" customHeight="false" outlineLevel="0" collapsed="false">
      <c r="A27" s="55" t="n">
        <v>24</v>
      </c>
      <c r="B27" s="14" t="s">
        <v>61</v>
      </c>
      <c r="C27" s="56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/>
      <c r="V27" s="40"/>
      <c r="W27" s="40"/>
      <c r="X27" s="40"/>
      <c r="Y27" s="40"/>
      <c r="Z27" s="40"/>
      <c r="AA27" s="40"/>
      <c r="AB27" s="40" t="n">
        <f aca="false">AVERAGE(O27:Z27)</f>
        <v>0</v>
      </c>
      <c r="AC27" s="195" t="e">
        <f aca="false">AB27/AA27-1</f>
        <v>#DIV/0!</v>
      </c>
      <c r="AD27" s="148" t="n">
        <f aca="false">SUM(O27:Z27)</f>
        <v>0</v>
      </c>
      <c r="AE27" s="56" t="n">
        <v>1526</v>
      </c>
      <c r="AF27" s="40" t="n">
        <v>1176</v>
      </c>
      <c r="AG27" s="40" t="n">
        <v>1386</v>
      </c>
      <c r="AH27" s="40" t="n">
        <v>1433</v>
      </c>
      <c r="AI27" s="40" t="n">
        <v>1174</v>
      </c>
      <c r="AJ27" s="40" t="n">
        <v>1190</v>
      </c>
      <c r="AK27" s="40" t="n">
        <v>1356</v>
      </c>
      <c r="AL27" s="40" t="n">
        <v>1097</v>
      </c>
      <c r="AM27" s="40" t="n">
        <v>1216</v>
      </c>
      <c r="AN27" s="40" t="n">
        <v>1760</v>
      </c>
      <c r="AO27" s="40" t="n">
        <v>1355</v>
      </c>
      <c r="AP27" s="40" t="n">
        <v>945</v>
      </c>
      <c r="AQ27" s="56" t="n">
        <v>1530</v>
      </c>
      <c r="AR27" s="40" t="n">
        <v>1217</v>
      </c>
      <c r="AS27" s="40" t="n">
        <v>1282</v>
      </c>
      <c r="AT27" s="40" t="n">
        <v>1411</v>
      </c>
      <c r="AU27" s="40" t="n">
        <v>1191</v>
      </c>
      <c r="AV27" s="40" t="n">
        <v>1266</v>
      </c>
      <c r="AW27" s="40" t="n">
        <v>1377</v>
      </c>
      <c r="AX27" s="40" t="n">
        <v>1109</v>
      </c>
      <c r="AY27" s="40" t="n">
        <v>1176</v>
      </c>
      <c r="AZ27" s="40" t="n">
        <v>1651</v>
      </c>
      <c r="BA27" s="40" t="n">
        <v>1232</v>
      </c>
      <c r="BB27" s="40" t="n">
        <v>1025</v>
      </c>
      <c r="BC27" s="56" t="n">
        <f aca="false">AVERAGE(AE27:AP27)</f>
        <v>1301.16666666667</v>
      </c>
      <c r="BD27" s="40" t="n">
        <f aca="false">AVERAGE(AQ27:BB27)</f>
        <v>1288.91666666667</v>
      </c>
      <c r="BE27" s="197" t="n">
        <f aca="false">BD27/BC27-1</f>
        <v>-0.00941462789804026</v>
      </c>
      <c r="BF27" s="148" t="n">
        <f aca="false">SUM(AQ27:BB27)</f>
        <v>15467</v>
      </c>
      <c r="BG27" s="56" t="n">
        <f aca="false">C27+AE27</f>
        <v>1526</v>
      </c>
      <c r="BH27" s="40" t="n">
        <f aca="false">D27+AF27</f>
        <v>1176</v>
      </c>
      <c r="BI27" s="40" t="n">
        <f aca="false">E27+AG27</f>
        <v>1386</v>
      </c>
      <c r="BJ27" s="40" t="n">
        <f aca="false">F27+AH27</f>
        <v>1433</v>
      </c>
      <c r="BK27" s="40" t="n">
        <f aca="false">G27+AI27</f>
        <v>1174</v>
      </c>
      <c r="BL27" s="40" t="n">
        <f aca="false">H27+AJ27</f>
        <v>1190</v>
      </c>
      <c r="BM27" s="40" t="n">
        <f aca="false">I27+AK27</f>
        <v>1356</v>
      </c>
      <c r="BN27" s="40" t="n">
        <f aca="false">J27+AL27</f>
        <v>1097</v>
      </c>
      <c r="BO27" s="40" t="n">
        <f aca="false">K27+AM27</f>
        <v>1216</v>
      </c>
      <c r="BP27" s="40" t="n">
        <f aca="false">L27+AN27</f>
        <v>1760</v>
      </c>
      <c r="BQ27" s="40" t="n">
        <f aca="false">M27+AO27</f>
        <v>1355</v>
      </c>
      <c r="BR27" s="40" t="n">
        <f aca="false">N27+AP27</f>
        <v>945</v>
      </c>
      <c r="BS27" s="40" t="n">
        <f aca="false">O27+AQ27</f>
        <v>1530</v>
      </c>
      <c r="BT27" s="40" t="n">
        <f aca="false">P27+AR27</f>
        <v>1217</v>
      </c>
      <c r="BU27" s="40" t="n">
        <f aca="false">Q27+AS27</f>
        <v>1282</v>
      </c>
      <c r="BV27" s="40" t="n">
        <f aca="false">R27+AT27</f>
        <v>1411</v>
      </c>
      <c r="BW27" s="40" t="n">
        <f aca="false">S27+AU27</f>
        <v>1191</v>
      </c>
      <c r="BX27" s="40" t="n">
        <f aca="false">T27+AV27</f>
        <v>1266</v>
      </c>
      <c r="BY27" s="40" t="n">
        <f aca="false">U27+AW27</f>
        <v>1377</v>
      </c>
      <c r="BZ27" s="40" t="n">
        <f aca="false">V27+AX27</f>
        <v>1109</v>
      </c>
      <c r="CA27" s="40" t="n">
        <f aca="false">W27+AY27</f>
        <v>1176</v>
      </c>
      <c r="CB27" s="40" t="n">
        <f aca="false">X27+AZ27</f>
        <v>1651</v>
      </c>
      <c r="CC27" s="40" t="n">
        <f aca="false">Y27+BA27</f>
        <v>1232</v>
      </c>
      <c r="CD27" s="40" t="n">
        <f aca="false">Z27+BB27</f>
        <v>1025</v>
      </c>
      <c r="CE27" s="40" t="n">
        <f aca="false">AVERAGE(BG27:BR27)</f>
        <v>1301.16666666667</v>
      </c>
      <c r="CF27" s="40" t="n">
        <f aca="false">AVERAGE(BS27:CD27)</f>
        <v>1288.91666666667</v>
      </c>
      <c r="CG27" s="147" t="n">
        <f aca="false">CF27/CE27-1</f>
        <v>-0.00941462789804026</v>
      </c>
      <c r="CH27" s="198" t="n">
        <f aca="false">SUM(BS27:CD27)</f>
        <v>15467</v>
      </c>
      <c r="CI27" s="40" t="n">
        <v>1635</v>
      </c>
      <c r="CJ27" s="40" t="n">
        <v>1277</v>
      </c>
      <c r="CK27" s="40" t="n">
        <v>1723</v>
      </c>
      <c r="CL27" s="40" t="n">
        <v>1798</v>
      </c>
      <c r="CM27" s="40" t="n">
        <v>1467</v>
      </c>
      <c r="CN27" s="40" t="n">
        <v>1420</v>
      </c>
      <c r="CO27" s="40" t="n">
        <v>1610</v>
      </c>
      <c r="CP27" s="40" t="n">
        <v>1379</v>
      </c>
      <c r="CQ27" s="40" t="n">
        <v>1306</v>
      </c>
      <c r="CR27" s="40" t="n">
        <v>2094</v>
      </c>
      <c r="CS27" s="40" t="n">
        <v>1709</v>
      </c>
      <c r="CT27" s="40" t="n">
        <v>1152</v>
      </c>
      <c r="CU27" s="56" t="n">
        <v>1621</v>
      </c>
      <c r="CV27" s="40" t="n">
        <v>1384</v>
      </c>
      <c r="CW27" s="40" t="n">
        <v>1664</v>
      </c>
      <c r="CX27" s="40" t="n">
        <v>2048</v>
      </c>
      <c r="CY27" s="40" t="n">
        <v>1635</v>
      </c>
      <c r="CZ27" s="40" t="n">
        <v>1628</v>
      </c>
      <c r="DA27" s="40" t="n">
        <v>1689</v>
      </c>
      <c r="DB27" s="40" t="n">
        <v>1496</v>
      </c>
      <c r="DC27" s="40" t="n">
        <v>1587</v>
      </c>
      <c r="DD27" s="40" t="n">
        <v>2253</v>
      </c>
      <c r="DE27" s="40" t="n">
        <v>1781</v>
      </c>
      <c r="DF27" s="40" t="n">
        <v>1493</v>
      </c>
      <c r="DG27" s="56" t="n">
        <f aca="false">AVERAGE(CI27:CT27)</f>
        <v>1547.5</v>
      </c>
      <c r="DH27" s="40" t="n">
        <f aca="false">AVERAGE(CU27:DF27)</f>
        <v>1689.91666666667</v>
      </c>
      <c r="DI27" s="197" t="n">
        <f aca="false">DH27/DG27-1</f>
        <v>0.092030156165859</v>
      </c>
      <c r="DJ27" s="148" t="n">
        <f aca="false">SUM(CU27:DF27)</f>
        <v>20279</v>
      </c>
      <c r="DK27" s="149"/>
    </row>
    <row r="28" customFormat="false" ht="12.75" hidden="false" customHeight="false" outlineLevel="0" collapsed="false">
      <c r="A28" s="55" t="n">
        <v>25</v>
      </c>
      <c r="B28" s="14" t="s">
        <v>62</v>
      </c>
      <c r="C28" s="56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/>
      <c r="V28" s="40"/>
      <c r="W28" s="40"/>
      <c r="X28" s="40"/>
      <c r="Y28" s="40"/>
      <c r="Z28" s="40"/>
      <c r="AA28" s="40"/>
      <c r="AB28" s="40" t="n">
        <f aca="false">AVERAGE(O28:Z28)</f>
        <v>0</v>
      </c>
      <c r="AC28" s="195" t="e">
        <f aca="false">AB28/AA28-1</f>
        <v>#DIV/0!</v>
      </c>
      <c r="AD28" s="148" t="n">
        <f aca="false">SUM(O28:Z28)</f>
        <v>0</v>
      </c>
      <c r="AE28" s="56" t="n">
        <v>569</v>
      </c>
      <c r="AF28" s="40" t="n">
        <v>448</v>
      </c>
      <c r="AG28" s="40" t="n">
        <v>406</v>
      </c>
      <c r="AH28" s="40" t="n">
        <v>554</v>
      </c>
      <c r="AI28" s="40" t="n">
        <v>390</v>
      </c>
      <c r="AJ28" s="40" t="n">
        <v>439</v>
      </c>
      <c r="AK28" s="40" t="n">
        <v>515</v>
      </c>
      <c r="AL28" s="40" t="n">
        <v>333</v>
      </c>
      <c r="AM28" s="40" t="n">
        <v>489</v>
      </c>
      <c r="AN28" s="40" t="n">
        <v>554</v>
      </c>
      <c r="AO28" s="40" t="n">
        <v>464</v>
      </c>
      <c r="AP28" s="40" t="n">
        <v>434</v>
      </c>
      <c r="AQ28" s="56" t="n">
        <v>543</v>
      </c>
      <c r="AR28" s="40" t="n">
        <v>480</v>
      </c>
      <c r="AS28" s="40" t="n">
        <v>482</v>
      </c>
      <c r="AT28" s="40" t="n">
        <v>530</v>
      </c>
      <c r="AU28" s="40" t="n">
        <v>427</v>
      </c>
      <c r="AV28" s="40" t="n">
        <v>432</v>
      </c>
      <c r="AW28" s="40" t="n">
        <v>526</v>
      </c>
      <c r="AX28" s="40" t="n">
        <v>440</v>
      </c>
      <c r="AY28" s="40" t="n">
        <v>447</v>
      </c>
      <c r="AZ28" s="40" t="n">
        <v>566</v>
      </c>
      <c r="BA28" s="40" t="n">
        <v>499</v>
      </c>
      <c r="BB28" s="40" t="n">
        <v>339</v>
      </c>
      <c r="BC28" s="56" t="n">
        <f aca="false">AVERAGE(AE28:AP28)</f>
        <v>466.25</v>
      </c>
      <c r="BD28" s="40" t="n">
        <f aca="false">AVERAGE(AQ28:BB28)</f>
        <v>475.916666666667</v>
      </c>
      <c r="BE28" s="197" t="n">
        <f aca="false">BD28/BC28-1</f>
        <v>0.020732797140304</v>
      </c>
      <c r="BF28" s="148" t="n">
        <f aca="false">SUM(AQ28:BB28)</f>
        <v>5711</v>
      </c>
      <c r="BG28" s="56" t="n">
        <f aca="false">C28+AE28</f>
        <v>569</v>
      </c>
      <c r="BH28" s="40" t="n">
        <f aca="false">D28+AF28</f>
        <v>448</v>
      </c>
      <c r="BI28" s="40" t="n">
        <f aca="false">E28+AG28</f>
        <v>406</v>
      </c>
      <c r="BJ28" s="40" t="n">
        <f aca="false">F28+AH28</f>
        <v>554</v>
      </c>
      <c r="BK28" s="40" t="n">
        <f aca="false">G28+AI28</f>
        <v>390</v>
      </c>
      <c r="BL28" s="40" t="n">
        <f aca="false">H28+AJ28</f>
        <v>439</v>
      </c>
      <c r="BM28" s="40" t="n">
        <f aca="false">I28+AK28</f>
        <v>515</v>
      </c>
      <c r="BN28" s="40" t="n">
        <f aca="false">J28+AL28</f>
        <v>333</v>
      </c>
      <c r="BO28" s="40" t="n">
        <f aca="false">K28+AM28</f>
        <v>489</v>
      </c>
      <c r="BP28" s="40" t="n">
        <f aca="false">L28+AN28</f>
        <v>554</v>
      </c>
      <c r="BQ28" s="40" t="n">
        <f aca="false">M28+AO28</f>
        <v>464</v>
      </c>
      <c r="BR28" s="40" t="n">
        <f aca="false">N28+AP28</f>
        <v>434</v>
      </c>
      <c r="BS28" s="40" t="n">
        <f aca="false">O28+AQ28</f>
        <v>543</v>
      </c>
      <c r="BT28" s="40" t="n">
        <f aca="false">P28+AR28</f>
        <v>480</v>
      </c>
      <c r="BU28" s="40" t="n">
        <f aca="false">Q28+AS28</f>
        <v>482</v>
      </c>
      <c r="BV28" s="40" t="n">
        <f aca="false">R28+AT28</f>
        <v>530</v>
      </c>
      <c r="BW28" s="40" t="n">
        <f aca="false">S28+AU28</f>
        <v>427</v>
      </c>
      <c r="BX28" s="40" t="n">
        <f aca="false">T28+AV28</f>
        <v>432</v>
      </c>
      <c r="BY28" s="40" t="n">
        <f aca="false">U28+AW28</f>
        <v>526</v>
      </c>
      <c r="BZ28" s="40" t="n">
        <f aca="false">V28+AX28</f>
        <v>440</v>
      </c>
      <c r="CA28" s="40" t="n">
        <f aca="false">W28+AY28</f>
        <v>447</v>
      </c>
      <c r="CB28" s="40" t="n">
        <f aca="false">X28+AZ28</f>
        <v>566</v>
      </c>
      <c r="CC28" s="40" t="n">
        <f aca="false">Y28+BA28</f>
        <v>499</v>
      </c>
      <c r="CD28" s="40" t="n">
        <f aca="false">Z28+BB28</f>
        <v>339</v>
      </c>
      <c r="CE28" s="40" t="n">
        <f aca="false">AVERAGE(BG28:BR28)</f>
        <v>466.25</v>
      </c>
      <c r="CF28" s="40" t="n">
        <f aca="false">AVERAGE(BS28:CD28)</f>
        <v>475.916666666667</v>
      </c>
      <c r="CG28" s="147" t="n">
        <f aca="false">CF28/CE28-1</f>
        <v>0.020732797140304</v>
      </c>
      <c r="CH28" s="198" t="n">
        <f aca="false">SUM(BS28:CD28)</f>
        <v>5711</v>
      </c>
      <c r="CI28" s="40" t="n">
        <v>529</v>
      </c>
      <c r="CJ28" s="40" t="n">
        <v>436</v>
      </c>
      <c r="CK28" s="40" t="n">
        <v>508</v>
      </c>
      <c r="CL28" s="40" t="n">
        <v>629</v>
      </c>
      <c r="CM28" s="40" t="n">
        <v>419</v>
      </c>
      <c r="CN28" s="40" t="n">
        <v>485</v>
      </c>
      <c r="CO28" s="40" t="n">
        <v>591</v>
      </c>
      <c r="CP28" s="40" t="n">
        <v>351</v>
      </c>
      <c r="CQ28" s="40" t="n">
        <v>520</v>
      </c>
      <c r="CR28" s="40" t="n">
        <v>640</v>
      </c>
      <c r="CS28" s="40" t="n">
        <v>477</v>
      </c>
      <c r="CT28" s="40" t="n">
        <v>469</v>
      </c>
      <c r="CU28" s="56" t="n">
        <v>532</v>
      </c>
      <c r="CV28" s="40" t="n">
        <v>516</v>
      </c>
      <c r="CW28" s="40" t="n">
        <v>615</v>
      </c>
      <c r="CX28" s="40" t="n">
        <v>604</v>
      </c>
      <c r="CY28" s="40" t="n">
        <v>512</v>
      </c>
      <c r="CZ28" s="40" t="n">
        <v>531</v>
      </c>
      <c r="DA28" s="40" t="n">
        <v>630</v>
      </c>
      <c r="DB28" s="40" t="n">
        <v>502</v>
      </c>
      <c r="DC28" s="40" t="n">
        <v>510</v>
      </c>
      <c r="DD28" s="40" t="n">
        <v>671</v>
      </c>
      <c r="DE28" s="40" t="n">
        <v>615</v>
      </c>
      <c r="DF28" s="40" t="n">
        <v>424</v>
      </c>
      <c r="DG28" s="56" t="n">
        <f aca="false">AVERAGE(CI28:CT28)</f>
        <v>504.5</v>
      </c>
      <c r="DH28" s="40" t="n">
        <f aca="false">AVERAGE(CU28:DF28)</f>
        <v>555.166666666667</v>
      </c>
      <c r="DI28" s="197" t="n">
        <f aca="false">DH28/DG28-1</f>
        <v>0.100429468120251</v>
      </c>
      <c r="DJ28" s="148" t="n">
        <f aca="false">SUM(CU28:DF28)</f>
        <v>6662</v>
      </c>
      <c r="DK28" s="149"/>
    </row>
    <row r="29" customFormat="false" ht="12.75" hidden="false" customHeight="false" outlineLevel="0" collapsed="false">
      <c r="A29" s="55" t="n">
        <v>26</v>
      </c>
      <c r="B29" s="14" t="s">
        <v>63</v>
      </c>
      <c r="C29" s="5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/>
      <c r="V29" s="40"/>
      <c r="W29" s="40"/>
      <c r="X29" s="40"/>
      <c r="Y29" s="40"/>
      <c r="Z29" s="40"/>
      <c r="AA29" s="40"/>
      <c r="AB29" s="40" t="n">
        <f aca="false">AVERAGE(O29:Z29)</f>
        <v>0</v>
      </c>
      <c r="AC29" s="195" t="e">
        <f aca="false">AB29/AA29-1</f>
        <v>#DIV/0!</v>
      </c>
      <c r="AD29" s="148" t="n">
        <f aca="false">SUM(O29:Z29)</f>
        <v>0</v>
      </c>
      <c r="AE29" s="56" t="n">
        <v>1303</v>
      </c>
      <c r="AF29" s="40" t="n">
        <v>965</v>
      </c>
      <c r="AG29" s="40" t="n">
        <v>1074</v>
      </c>
      <c r="AH29" s="40" t="n">
        <v>1391</v>
      </c>
      <c r="AI29" s="40" t="n">
        <v>1025</v>
      </c>
      <c r="AJ29" s="40" t="n">
        <v>930</v>
      </c>
      <c r="AK29" s="40" t="n">
        <v>1269</v>
      </c>
      <c r="AL29" s="40" t="n">
        <v>984</v>
      </c>
      <c r="AM29" s="40" t="n">
        <v>1052</v>
      </c>
      <c r="AN29" s="40" t="n">
        <v>1260</v>
      </c>
      <c r="AO29" s="40" t="n">
        <v>1061</v>
      </c>
      <c r="AP29" s="40" t="n">
        <v>926</v>
      </c>
      <c r="AQ29" s="56" t="n">
        <v>1310</v>
      </c>
      <c r="AR29" s="40" t="n">
        <v>970</v>
      </c>
      <c r="AS29" s="40" t="n">
        <v>1022</v>
      </c>
      <c r="AT29" s="40" t="n">
        <v>1203</v>
      </c>
      <c r="AU29" s="40" t="n">
        <v>990</v>
      </c>
      <c r="AV29" s="40" t="n">
        <v>953</v>
      </c>
      <c r="AW29" s="40" t="n">
        <v>1159</v>
      </c>
      <c r="AX29" s="40" t="n">
        <v>798</v>
      </c>
      <c r="AY29" s="40" t="n">
        <v>1186</v>
      </c>
      <c r="AZ29" s="40" t="n">
        <v>1152</v>
      </c>
      <c r="BA29" s="40" t="n">
        <v>1257</v>
      </c>
      <c r="BB29" s="40" t="n">
        <v>836</v>
      </c>
      <c r="BC29" s="56" t="n">
        <f aca="false">AVERAGE(AE29:AP29)</f>
        <v>1103.33333333333</v>
      </c>
      <c r="BD29" s="40" t="n">
        <f aca="false">AVERAGE(AQ29:BB29)</f>
        <v>1069.66666666667</v>
      </c>
      <c r="BE29" s="197" t="n">
        <f aca="false">BD29/BC29-1</f>
        <v>-0.030513595166163</v>
      </c>
      <c r="BF29" s="148" t="n">
        <f aca="false">SUM(AQ29:BB29)</f>
        <v>12836</v>
      </c>
      <c r="BG29" s="56" t="n">
        <f aca="false">C29+AE29</f>
        <v>1303</v>
      </c>
      <c r="BH29" s="40" t="n">
        <f aca="false">D29+AF29</f>
        <v>965</v>
      </c>
      <c r="BI29" s="40" t="n">
        <f aca="false">E29+AG29</f>
        <v>1074</v>
      </c>
      <c r="BJ29" s="40" t="n">
        <f aca="false">F29+AH29</f>
        <v>1391</v>
      </c>
      <c r="BK29" s="40" t="n">
        <f aca="false">G29+AI29</f>
        <v>1025</v>
      </c>
      <c r="BL29" s="40" t="n">
        <f aca="false">H29+AJ29</f>
        <v>930</v>
      </c>
      <c r="BM29" s="40" t="n">
        <f aca="false">I29+AK29</f>
        <v>1269</v>
      </c>
      <c r="BN29" s="40" t="n">
        <f aca="false">J29+AL29</f>
        <v>984</v>
      </c>
      <c r="BO29" s="40" t="n">
        <f aca="false">K29+AM29</f>
        <v>1052</v>
      </c>
      <c r="BP29" s="40" t="n">
        <f aca="false">L29+AN29</f>
        <v>1260</v>
      </c>
      <c r="BQ29" s="40" t="n">
        <f aca="false">M29+AO29</f>
        <v>1061</v>
      </c>
      <c r="BR29" s="40" t="n">
        <f aca="false">N29+AP29</f>
        <v>926</v>
      </c>
      <c r="BS29" s="40" t="n">
        <f aca="false">O29+AQ29</f>
        <v>1310</v>
      </c>
      <c r="BT29" s="40" t="n">
        <f aca="false">P29+AR29</f>
        <v>970</v>
      </c>
      <c r="BU29" s="40" t="n">
        <f aca="false">Q29+AS29</f>
        <v>1022</v>
      </c>
      <c r="BV29" s="40" t="n">
        <f aca="false">R29+AT29</f>
        <v>1203</v>
      </c>
      <c r="BW29" s="40" t="n">
        <f aca="false">S29+AU29</f>
        <v>990</v>
      </c>
      <c r="BX29" s="40" t="n">
        <f aca="false">T29+AV29</f>
        <v>953</v>
      </c>
      <c r="BY29" s="40" t="n">
        <f aca="false">U29+AW29</f>
        <v>1159</v>
      </c>
      <c r="BZ29" s="40" t="n">
        <f aca="false">V29+AX29</f>
        <v>798</v>
      </c>
      <c r="CA29" s="40" t="n">
        <f aca="false">W29+AY29</f>
        <v>1186</v>
      </c>
      <c r="CB29" s="40" t="n">
        <f aca="false">X29+AZ29</f>
        <v>1152</v>
      </c>
      <c r="CC29" s="40" t="n">
        <f aca="false">Y29+BA29</f>
        <v>1257</v>
      </c>
      <c r="CD29" s="40" t="n">
        <f aca="false">Z29+BB29</f>
        <v>836</v>
      </c>
      <c r="CE29" s="40" t="n">
        <f aca="false">AVERAGE(BG29:BR29)</f>
        <v>1103.33333333333</v>
      </c>
      <c r="CF29" s="40" t="n">
        <f aca="false">AVERAGE(BS29:CD29)</f>
        <v>1069.66666666667</v>
      </c>
      <c r="CG29" s="147" t="n">
        <f aca="false">CF29/CE29-1</f>
        <v>-0.030513595166163</v>
      </c>
      <c r="CH29" s="198" t="n">
        <f aca="false">SUM(BS29:CD29)</f>
        <v>12836</v>
      </c>
      <c r="CI29" s="40" t="n">
        <v>1444</v>
      </c>
      <c r="CJ29" s="40" t="n">
        <v>1173</v>
      </c>
      <c r="CK29" s="40" t="n">
        <v>1390</v>
      </c>
      <c r="CL29" s="40" t="n">
        <v>1701</v>
      </c>
      <c r="CM29" s="40" t="n">
        <v>1294</v>
      </c>
      <c r="CN29" s="40" t="n">
        <v>1236</v>
      </c>
      <c r="CO29" s="40" t="n">
        <v>1537</v>
      </c>
      <c r="CP29" s="40" t="n">
        <v>1237</v>
      </c>
      <c r="CQ29" s="40" t="n">
        <v>1396</v>
      </c>
      <c r="CR29" s="40" t="n">
        <v>1902</v>
      </c>
      <c r="CS29" s="40" t="n">
        <v>1487</v>
      </c>
      <c r="CT29" s="40" t="n">
        <v>1135</v>
      </c>
      <c r="CU29" s="56" t="n">
        <v>1610</v>
      </c>
      <c r="CV29" s="40" t="n">
        <v>1278</v>
      </c>
      <c r="CW29" s="40" t="n">
        <v>1667</v>
      </c>
      <c r="CX29" s="40" t="n">
        <v>1818</v>
      </c>
      <c r="CY29" s="40" t="n">
        <v>1551</v>
      </c>
      <c r="CZ29" s="40" t="n">
        <v>1440</v>
      </c>
      <c r="DA29" s="40" t="n">
        <v>1639</v>
      </c>
      <c r="DB29" s="40" t="n">
        <v>1185</v>
      </c>
      <c r="DC29" s="40" t="n">
        <v>1791</v>
      </c>
      <c r="DD29" s="40" t="n">
        <v>1996</v>
      </c>
      <c r="DE29" s="40" t="n">
        <v>1719</v>
      </c>
      <c r="DF29" s="40" t="n">
        <v>1215</v>
      </c>
      <c r="DG29" s="56" t="n">
        <f aca="false">AVERAGE(CI29:CT29)</f>
        <v>1411</v>
      </c>
      <c r="DH29" s="40" t="n">
        <f aca="false">AVERAGE(CU29:DF29)</f>
        <v>1575.75</v>
      </c>
      <c r="DI29" s="197" t="n">
        <f aca="false">DH29/DG29-1</f>
        <v>0.116761162296244</v>
      </c>
      <c r="DJ29" s="148" t="n">
        <f aca="false">SUM(CU29:DF29)</f>
        <v>18909</v>
      </c>
      <c r="DK29" s="149"/>
    </row>
    <row r="30" customFormat="false" ht="12.75" hidden="false" customHeight="false" outlineLevel="0" collapsed="false">
      <c r="A30" s="55" t="n">
        <v>27</v>
      </c>
      <c r="B30" s="14" t="s">
        <v>64</v>
      </c>
      <c r="C30" s="56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/>
      <c r="V30" s="40"/>
      <c r="W30" s="40"/>
      <c r="X30" s="40"/>
      <c r="Y30" s="40"/>
      <c r="Z30" s="40"/>
      <c r="AA30" s="40"/>
      <c r="AB30" s="40" t="n">
        <f aca="false">AVERAGE(O30:Z30)</f>
        <v>0</v>
      </c>
      <c r="AC30" s="195" t="e">
        <f aca="false">AB30/AA30-1</f>
        <v>#DIV/0!</v>
      </c>
      <c r="AD30" s="148" t="n">
        <f aca="false">SUM(O30:Z30)</f>
        <v>0</v>
      </c>
      <c r="AE30" s="56" t="n">
        <v>1241</v>
      </c>
      <c r="AF30" s="40" t="n">
        <v>1108</v>
      </c>
      <c r="AG30" s="40" t="n">
        <v>1319</v>
      </c>
      <c r="AH30" s="40" t="n">
        <v>1411</v>
      </c>
      <c r="AI30" s="40" t="n">
        <v>1190</v>
      </c>
      <c r="AJ30" s="40" t="n">
        <v>1099</v>
      </c>
      <c r="AK30" s="40" t="n">
        <v>1383</v>
      </c>
      <c r="AL30" s="40" t="n">
        <v>1125</v>
      </c>
      <c r="AM30" s="40" t="n">
        <v>923</v>
      </c>
      <c r="AN30" s="40" t="n">
        <v>1457</v>
      </c>
      <c r="AO30" s="40" t="n">
        <v>977</v>
      </c>
      <c r="AP30" s="40" t="n">
        <v>786</v>
      </c>
      <c r="AQ30" s="56" t="n">
        <v>1240</v>
      </c>
      <c r="AR30" s="40" t="n">
        <v>990</v>
      </c>
      <c r="AS30" s="40" t="n">
        <v>1103</v>
      </c>
      <c r="AT30" s="40" t="n">
        <v>1109</v>
      </c>
      <c r="AU30" s="40" t="n">
        <v>1135</v>
      </c>
      <c r="AV30" s="40" t="n">
        <v>1116</v>
      </c>
      <c r="AW30" s="40" t="n">
        <v>1331</v>
      </c>
      <c r="AX30" s="40" t="n">
        <v>924</v>
      </c>
      <c r="AY30" s="40" t="n">
        <v>1100</v>
      </c>
      <c r="AZ30" s="40" t="n">
        <v>1372</v>
      </c>
      <c r="BA30" s="40" t="n">
        <v>1052</v>
      </c>
      <c r="BB30" s="40" t="n">
        <v>885</v>
      </c>
      <c r="BC30" s="56" t="n">
        <f aca="false">AVERAGE(AE30:AP30)</f>
        <v>1168.25</v>
      </c>
      <c r="BD30" s="40" t="n">
        <f aca="false">AVERAGE(AQ30:BB30)</f>
        <v>1113.08333333333</v>
      </c>
      <c r="BE30" s="197" t="n">
        <f aca="false">BD30/BC30-1</f>
        <v>-0.0472216277908554</v>
      </c>
      <c r="BF30" s="148" t="n">
        <f aca="false">SUM(AQ30:BB30)</f>
        <v>13357</v>
      </c>
      <c r="BG30" s="56" t="n">
        <f aca="false">C30+AE30</f>
        <v>1241</v>
      </c>
      <c r="BH30" s="40" t="n">
        <f aca="false">D30+AF30</f>
        <v>1108</v>
      </c>
      <c r="BI30" s="40" t="n">
        <f aca="false">E30+AG30</f>
        <v>1319</v>
      </c>
      <c r="BJ30" s="40" t="n">
        <f aca="false">F30+AH30</f>
        <v>1411</v>
      </c>
      <c r="BK30" s="40" t="n">
        <f aca="false">G30+AI30</f>
        <v>1190</v>
      </c>
      <c r="BL30" s="40" t="n">
        <f aca="false">H30+AJ30</f>
        <v>1099</v>
      </c>
      <c r="BM30" s="40" t="n">
        <f aca="false">I30+AK30</f>
        <v>1383</v>
      </c>
      <c r="BN30" s="40" t="n">
        <f aca="false">J30+AL30</f>
        <v>1125</v>
      </c>
      <c r="BO30" s="40" t="n">
        <f aca="false">K30+AM30</f>
        <v>923</v>
      </c>
      <c r="BP30" s="40" t="n">
        <f aca="false">L30+AN30</f>
        <v>1457</v>
      </c>
      <c r="BQ30" s="40" t="n">
        <f aca="false">M30+AO30</f>
        <v>977</v>
      </c>
      <c r="BR30" s="40" t="n">
        <f aca="false">N30+AP30</f>
        <v>786</v>
      </c>
      <c r="BS30" s="40" t="n">
        <f aca="false">O30+AQ30</f>
        <v>1240</v>
      </c>
      <c r="BT30" s="40" t="n">
        <f aca="false">P30+AR30</f>
        <v>990</v>
      </c>
      <c r="BU30" s="40" t="n">
        <f aca="false">Q30+AS30</f>
        <v>1103</v>
      </c>
      <c r="BV30" s="40" t="n">
        <f aca="false">R30+AT30</f>
        <v>1109</v>
      </c>
      <c r="BW30" s="40" t="n">
        <f aca="false">S30+AU30</f>
        <v>1135</v>
      </c>
      <c r="BX30" s="40" t="n">
        <f aca="false">T30+AV30</f>
        <v>1116</v>
      </c>
      <c r="BY30" s="40" t="n">
        <f aca="false">U30+AW30</f>
        <v>1331</v>
      </c>
      <c r="BZ30" s="40" t="n">
        <f aca="false">V30+AX30</f>
        <v>924</v>
      </c>
      <c r="CA30" s="40" t="n">
        <f aca="false">W30+AY30</f>
        <v>1100</v>
      </c>
      <c r="CB30" s="40" t="n">
        <f aca="false">X30+AZ30</f>
        <v>1372</v>
      </c>
      <c r="CC30" s="40" t="n">
        <f aca="false">Y30+BA30</f>
        <v>1052</v>
      </c>
      <c r="CD30" s="40" t="n">
        <f aca="false">Z30+BB30</f>
        <v>885</v>
      </c>
      <c r="CE30" s="40" t="n">
        <f aca="false">AVERAGE(BG30:BR30)</f>
        <v>1168.25</v>
      </c>
      <c r="CF30" s="40" t="n">
        <f aca="false">AVERAGE(BS30:CD30)</f>
        <v>1113.08333333333</v>
      </c>
      <c r="CG30" s="147" t="n">
        <f aca="false">CF30/CE30-1</f>
        <v>-0.0472216277908554</v>
      </c>
      <c r="CH30" s="198" t="n">
        <f aca="false">SUM(BS30:CD30)</f>
        <v>13357</v>
      </c>
      <c r="CI30" s="40" t="n">
        <v>1459</v>
      </c>
      <c r="CJ30" s="40" t="n">
        <v>1358</v>
      </c>
      <c r="CK30" s="40" t="n">
        <v>1714</v>
      </c>
      <c r="CL30" s="40" t="n">
        <v>1947</v>
      </c>
      <c r="CM30" s="40" t="n">
        <v>1544</v>
      </c>
      <c r="CN30" s="40" t="n">
        <v>1382</v>
      </c>
      <c r="CO30" s="40" t="n">
        <v>1759</v>
      </c>
      <c r="CP30" s="40" t="n">
        <v>1501</v>
      </c>
      <c r="CQ30" s="40" t="n">
        <v>1259</v>
      </c>
      <c r="CR30" s="40" t="n">
        <v>1967</v>
      </c>
      <c r="CS30" s="40" t="n">
        <v>1463</v>
      </c>
      <c r="CT30" s="40" t="n">
        <v>1153</v>
      </c>
      <c r="CU30" s="56" t="n">
        <v>1478</v>
      </c>
      <c r="CV30" s="40" t="n">
        <v>1400</v>
      </c>
      <c r="CW30" s="40" t="n">
        <v>1731</v>
      </c>
      <c r="CX30" s="40" t="n">
        <v>1807</v>
      </c>
      <c r="CY30" s="40" t="n">
        <v>1814</v>
      </c>
      <c r="CZ30" s="40" t="n">
        <v>1739</v>
      </c>
      <c r="DA30" s="40" t="n">
        <v>2143</v>
      </c>
      <c r="DB30" s="40" t="n">
        <v>1521</v>
      </c>
      <c r="DC30" s="40" t="n">
        <v>1746</v>
      </c>
      <c r="DD30" s="40" t="n">
        <v>2128</v>
      </c>
      <c r="DE30" s="40" t="n">
        <v>1749</v>
      </c>
      <c r="DF30" s="40" t="n">
        <v>1392</v>
      </c>
      <c r="DG30" s="56" t="n">
        <f aca="false">AVERAGE(CI30:CT30)</f>
        <v>1542.16666666667</v>
      </c>
      <c r="DH30" s="40" t="n">
        <f aca="false">AVERAGE(CU30:DF30)</f>
        <v>1720.66666666667</v>
      </c>
      <c r="DI30" s="197" t="n">
        <f aca="false">DH30/DG30-1</f>
        <v>0.115746244461256</v>
      </c>
      <c r="DJ30" s="148" t="n">
        <f aca="false">SUM(CU30:DF30)</f>
        <v>20648</v>
      </c>
      <c r="DK30" s="149"/>
    </row>
    <row r="31" customFormat="false" ht="12.75" hidden="false" customHeight="false" outlineLevel="0" collapsed="false">
      <c r="A31" s="55" t="n">
        <v>28</v>
      </c>
      <c r="B31" s="14" t="s">
        <v>65</v>
      </c>
      <c r="C31" s="56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/>
      <c r="W31" s="40"/>
      <c r="X31" s="40"/>
      <c r="Y31" s="40"/>
      <c r="Z31" s="40"/>
      <c r="AA31" s="40"/>
      <c r="AB31" s="40" t="n">
        <f aca="false">AVERAGE(O31:Z31)</f>
        <v>0</v>
      </c>
      <c r="AC31" s="195" t="e">
        <f aca="false">AB31/AA31-1</f>
        <v>#DIV/0!</v>
      </c>
      <c r="AD31" s="148" t="n">
        <f aca="false">SUM(O31:Z31)</f>
        <v>0</v>
      </c>
      <c r="AE31" s="56" t="n">
        <v>719</v>
      </c>
      <c r="AF31" s="40" t="n">
        <v>520</v>
      </c>
      <c r="AG31" s="40" t="n">
        <v>965</v>
      </c>
      <c r="AH31" s="40" t="n">
        <v>1076</v>
      </c>
      <c r="AI31" s="40" t="n">
        <v>716</v>
      </c>
      <c r="AJ31" s="40" t="n">
        <v>600</v>
      </c>
      <c r="AK31" s="40" t="n">
        <v>808</v>
      </c>
      <c r="AL31" s="40" t="n">
        <v>664</v>
      </c>
      <c r="AM31" s="40" t="n">
        <v>678</v>
      </c>
      <c r="AN31" s="40" t="n">
        <v>962</v>
      </c>
      <c r="AO31" s="40" t="n">
        <v>728</v>
      </c>
      <c r="AP31" s="40" t="n">
        <v>479</v>
      </c>
      <c r="AQ31" s="56" t="n">
        <v>863</v>
      </c>
      <c r="AR31" s="40" t="n">
        <v>652</v>
      </c>
      <c r="AS31" s="40" t="n">
        <v>737</v>
      </c>
      <c r="AT31" s="40" t="n">
        <v>884</v>
      </c>
      <c r="AU31" s="40" t="n">
        <v>707</v>
      </c>
      <c r="AV31" s="40" t="n">
        <v>817</v>
      </c>
      <c r="AW31" s="40" t="n">
        <v>868</v>
      </c>
      <c r="AX31" s="40" t="n">
        <v>751</v>
      </c>
      <c r="AY31" s="40" t="n">
        <v>820</v>
      </c>
      <c r="AZ31" s="40" t="n">
        <v>990</v>
      </c>
      <c r="BA31" s="40" t="n">
        <v>780</v>
      </c>
      <c r="BB31" s="40" t="n">
        <v>772</v>
      </c>
      <c r="BC31" s="56" t="n">
        <f aca="false">AVERAGE(AE31:AP31)</f>
        <v>742.916666666667</v>
      </c>
      <c r="BD31" s="40" t="n">
        <f aca="false">AVERAGE(AQ31:BB31)</f>
        <v>803.416666666667</v>
      </c>
      <c r="BE31" s="197" t="n">
        <f aca="false">BD31/BC31-1</f>
        <v>0.0814357823892316</v>
      </c>
      <c r="BF31" s="148" t="n">
        <f aca="false">SUM(AQ31:BB31)</f>
        <v>9641</v>
      </c>
      <c r="BG31" s="56" t="n">
        <f aca="false">C31+AE31</f>
        <v>719</v>
      </c>
      <c r="BH31" s="40" t="n">
        <f aca="false">D31+AF31</f>
        <v>520</v>
      </c>
      <c r="BI31" s="40" t="n">
        <f aca="false">E31+AG31</f>
        <v>965</v>
      </c>
      <c r="BJ31" s="40" t="n">
        <f aca="false">F31+AH31</f>
        <v>1076</v>
      </c>
      <c r="BK31" s="40" t="n">
        <f aca="false">G31+AI31</f>
        <v>716</v>
      </c>
      <c r="BL31" s="40" t="n">
        <f aca="false">H31+AJ31</f>
        <v>600</v>
      </c>
      <c r="BM31" s="40" t="n">
        <f aca="false">I31+AK31</f>
        <v>808</v>
      </c>
      <c r="BN31" s="40" t="n">
        <f aca="false">J31+AL31</f>
        <v>664</v>
      </c>
      <c r="BO31" s="40" t="n">
        <f aca="false">K31+AM31</f>
        <v>678</v>
      </c>
      <c r="BP31" s="40" t="n">
        <f aca="false">L31+AN31</f>
        <v>962</v>
      </c>
      <c r="BQ31" s="40" t="n">
        <f aca="false">M31+AO31</f>
        <v>728</v>
      </c>
      <c r="BR31" s="40" t="n">
        <f aca="false">N31+AP31</f>
        <v>479</v>
      </c>
      <c r="BS31" s="40" t="n">
        <f aca="false">O31+AQ31</f>
        <v>863</v>
      </c>
      <c r="BT31" s="40" t="n">
        <f aca="false">P31+AR31</f>
        <v>652</v>
      </c>
      <c r="BU31" s="40" t="n">
        <f aca="false">Q31+AS31</f>
        <v>737</v>
      </c>
      <c r="BV31" s="40" t="n">
        <f aca="false">R31+AT31</f>
        <v>884</v>
      </c>
      <c r="BW31" s="40" t="n">
        <f aca="false">S31+AU31</f>
        <v>707</v>
      </c>
      <c r="BX31" s="40" t="n">
        <f aca="false">T31+AV31</f>
        <v>817</v>
      </c>
      <c r="BY31" s="40" t="n">
        <f aca="false">U31+AW31</f>
        <v>868</v>
      </c>
      <c r="BZ31" s="40" t="n">
        <f aca="false">V31+AX31</f>
        <v>751</v>
      </c>
      <c r="CA31" s="40" t="n">
        <f aca="false">W31+AY31</f>
        <v>820</v>
      </c>
      <c r="CB31" s="40" t="n">
        <f aca="false">X31+AZ31</f>
        <v>990</v>
      </c>
      <c r="CC31" s="40" t="n">
        <f aca="false">Y31+BA31</f>
        <v>780</v>
      </c>
      <c r="CD31" s="40" t="n">
        <f aca="false">Z31+BB31</f>
        <v>772</v>
      </c>
      <c r="CE31" s="40" t="n">
        <f aca="false">AVERAGE(BG31:BR31)</f>
        <v>742.916666666667</v>
      </c>
      <c r="CF31" s="40" t="n">
        <f aca="false">AVERAGE(BS31:CD31)</f>
        <v>803.416666666667</v>
      </c>
      <c r="CG31" s="147" t="n">
        <f aca="false">CF31/CE31-1</f>
        <v>0.0814357823892316</v>
      </c>
      <c r="CH31" s="198" t="n">
        <f aca="false">SUM(BS31:CD31)</f>
        <v>9641</v>
      </c>
      <c r="CI31" s="40" t="n">
        <v>1200</v>
      </c>
      <c r="CJ31" s="40" t="n">
        <v>848</v>
      </c>
      <c r="CK31" s="40" t="n">
        <v>1333</v>
      </c>
      <c r="CL31" s="40" t="n">
        <v>1716</v>
      </c>
      <c r="CM31" s="40" t="n">
        <v>1193</v>
      </c>
      <c r="CN31" s="40" t="n">
        <v>1071</v>
      </c>
      <c r="CO31" s="40" t="n">
        <v>1408</v>
      </c>
      <c r="CP31" s="40" t="n">
        <v>1030</v>
      </c>
      <c r="CQ31" s="40" t="n">
        <v>1081</v>
      </c>
      <c r="CR31" s="40" t="n">
        <v>1733</v>
      </c>
      <c r="CS31" s="40" t="n">
        <v>1203</v>
      </c>
      <c r="CT31" s="40" t="n">
        <v>940</v>
      </c>
      <c r="CU31" s="56" t="n">
        <v>1440</v>
      </c>
      <c r="CV31" s="40" t="n">
        <v>1117</v>
      </c>
      <c r="CW31" s="40" t="n">
        <v>1410</v>
      </c>
      <c r="CX31" s="40" t="n">
        <v>1690</v>
      </c>
      <c r="CY31" s="40" t="n">
        <v>1278</v>
      </c>
      <c r="CZ31" s="40" t="n">
        <v>1440</v>
      </c>
      <c r="DA31" s="40" t="n">
        <v>1609</v>
      </c>
      <c r="DB31" s="40" t="n">
        <v>1337</v>
      </c>
      <c r="DC31" s="40" t="n">
        <v>1413</v>
      </c>
      <c r="DD31" s="40" t="n">
        <v>1894</v>
      </c>
      <c r="DE31" s="40" t="n">
        <v>1523</v>
      </c>
      <c r="DF31" s="40" t="n">
        <v>1276</v>
      </c>
      <c r="DG31" s="56" t="n">
        <f aca="false">AVERAGE(CI31:CT31)</f>
        <v>1229.66666666667</v>
      </c>
      <c r="DH31" s="40" t="n">
        <f aca="false">AVERAGE(CU31:DF31)</f>
        <v>1452.25</v>
      </c>
      <c r="DI31" s="197" t="n">
        <f aca="false">DH31/DG31-1</f>
        <v>0.181011114123069</v>
      </c>
      <c r="DJ31" s="148" t="n">
        <f aca="false">SUM(CU31:DF31)</f>
        <v>17427</v>
      </c>
      <c r="DK31" s="149"/>
    </row>
    <row r="32" customFormat="false" ht="12.75" hidden="false" customHeight="false" outlineLevel="0" collapsed="false">
      <c r="A32" s="60"/>
      <c r="B32" s="153" t="s">
        <v>114</v>
      </c>
      <c r="C32" s="62" t="n">
        <f aca="false">SUM(C4:C31)</f>
        <v>0</v>
      </c>
      <c r="D32" s="63" t="n">
        <f aca="false">SUM(D4:D31)</f>
        <v>0</v>
      </c>
      <c r="E32" s="63" t="n">
        <f aca="false">SUM(E4:E31)</f>
        <v>0</v>
      </c>
      <c r="F32" s="63" t="n">
        <f aca="false">SUM(F4:F31)</f>
        <v>0</v>
      </c>
      <c r="G32" s="63" t="n">
        <f aca="false">SUM(G4:G31)</f>
        <v>0</v>
      </c>
      <c r="H32" s="63" t="n">
        <f aca="false">SUM(H4:H31)</f>
        <v>0</v>
      </c>
      <c r="I32" s="63" t="n">
        <f aca="false">SUM(I4:I31)</f>
        <v>0</v>
      </c>
      <c r="J32" s="63" t="n">
        <f aca="false">SUM(J4:J31)</f>
        <v>0</v>
      </c>
      <c r="K32" s="63" t="n">
        <f aca="false">SUM(K4:K31)</f>
        <v>0</v>
      </c>
      <c r="L32" s="63" t="n">
        <f aca="false">SUM(L4:L31)</f>
        <v>0</v>
      </c>
      <c r="M32" s="63" t="n">
        <f aca="false">SUM(M4:M31)</f>
        <v>0</v>
      </c>
      <c r="N32" s="63" t="n">
        <f aca="false">SUM(N4:N31)</f>
        <v>0</v>
      </c>
      <c r="O32" s="63" t="n">
        <f aca="false">SUM(O4:O31)</f>
        <v>0</v>
      </c>
      <c r="P32" s="63" t="n">
        <f aca="false">SUM(P4:P31)</f>
        <v>0</v>
      </c>
      <c r="Q32" s="63" t="n">
        <f aca="false">SUM(Q4:Q31)</f>
        <v>0</v>
      </c>
      <c r="R32" s="63" t="n">
        <f aca="false">SUM(R4:R31)</f>
        <v>0</v>
      </c>
      <c r="S32" s="63" t="n">
        <f aca="false">SUM(S4:S31)</f>
        <v>0</v>
      </c>
      <c r="T32" s="63" t="n">
        <f aca="false">SUM(T4:T31)</f>
        <v>0</v>
      </c>
      <c r="U32" s="63" t="n">
        <f aca="false">SUM(U4:U31)</f>
        <v>0</v>
      </c>
      <c r="V32" s="63" t="n">
        <f aca="false">SUM(V4:V31)</f>
        <v>0</v>
      </c>
      <c r="W32" s="63" t="n">
        <f aca="false">SUM(W4:W31)</f>
        <v>0</v>
      </c>
      <c r="X32" s="63" t="n">
        <f aca="false">SUM(X4:X31)</f>
        <v>0</v>
      </c>
      <c r="Y32" s="63" t="n">
        <f aca="false">SUM(Y4:Y31)</f>
        <v>0</v>
      </c>
      <c r="Z32" s="63" t="n">
        <f aca="false">SUM(Z4:Z31)</f>
        <v>0</v>
      </c>
      <c r="AA32" s="35" t="n">
        <f aca="false">AVERAGE(C32:N32)</f>
        <v>0</v>
      </c>
      <c r="AB32" s="35" t="n">
        <f aca="false">AVERAGE(O32:Z32)</f>
        <v>0</v>
      </c>
      <c r="AC32" s="199" t="e">
        <f aca="false">AB32/AA32-1</f>
        <v>#DIV/0!</v>
      </c>
      <c r="AD32" s="155" t="n">
        <f aca="false">SUM(O32:Z32)</f>
        <v>0</v>
      </c>
      <c r="AE32" s="62" t="n">
        <f aca="false">SUM(AE4:AE31)</f>
        <v>47176</v>
      </c>
      <c r="AF32" s="63" t="n">
        <f aca="false">SUM(AF4:AF31)</f>
        <v>33468</v>
      </c>
      <c r="AG32" s="63" t="n">
        <f aca="false">SUM(AG4:AG31)</f>
        <v>37609</v>
      </c>
      <c r="AH32" s="63" t="n">
        <f aca="false">SUM(AH4:AH31)</f>
        <v>48029</v>
      </c>
      <c r="AI32" s="63" t="n">
        <f aca="false">SUM(AI4:AI31)</f>
        <v>36042</v>
      </c>
      <c r="AJ32" s="63" t="n">
        <f aca="false">SUM(AJ4:AJ31)</f>
        <v>34482</v>
      </c>
      <c r="AK32" s="63" t="n">
        <f aca="false">SUM(AK4:AK31)</f>
        <v>44137</v>
      </c>
      <c r="AL32" s="63" t="n">
        <f aca="false">SUM(AL4:AL31)</f>
        <v>32178</v>
      </c>
      <c r="AM32" s="63" t="n">
        <f aca="false">SUM(AM4:AM31)</f>
        <v>36047</v>
      </c>
      <c r="AN32" s="63" t="n">
        <f aca="false">SUM(AN4:AN31)</f>
        <v>50431</v>
      </c>
      <c r="AO32" s="63" t="n">
        <f aca="false">SUM(AO4:AO31)</f>
        <v>36925</v>
      </c>
      <c r="AP32" s="40" t="n">
        <f aca="false">SUM(AP4:AP31)</f>
        <v>28704</v>
      </c>
      <c r="AQ32" s="56" t="n">
        <f aca="false">SUM(AQ4:AQ31)</f>
        <v>46183</v>
      </c>
      <c r="AR32" s="40" t="n">
        <f aca="false">SUM(AR4:AR31)</f>
        <v>36510</v>
      </c>
      <c r="AS32" s="40" t="n">
        <f aca="false">SUM(AS4:AS31)</f>
        <v>38463</v>
      </c>
      <c r="AT32" s="40" t="n">
        <f aca="false">SUM(AT4:AT31)</f>
        <v>44318</v>
      </c>
      <c r="AU32" s="40" t="n">
        <f aca="false">SUM(AU4:AU31)</f>
        <v>35733</v>
      </c>
      <c r="AV32" s="40" t="n">
        <f aca="false">SUM(AV4:AV31)</f>
        <v>36504</v>
      </c>
      <c r="AW32" s="40" t="n">
        <f aca="false">SUM(AW4:AW31)</f>
        <v>42748</v>
      </c>
      <c r="AX32" s="40" t="n">
        <f aca="false">SUM(AX4:AX31)</f>
        <v>31707</v>
      </c>
      <c r="AY32" s="40" t="n">
        <f aca="false">SUM(AY4:AY31)</f>
        <v>39067</v>
      </c>
      <c r="AZ32" s="40" t="n">
        <f aca="false">SUM(AZ4:AZ31)</f>
        <v>47738</v>
      </c>
      <c r="BA32" s="40" t="n">
        <f aca="false">SUM(BA4:BA31)</f>
        <v>37434</v>
      </c>
      <c r="BB32" s="40" t="n">
        <f aca="false">SUM(BB4:BB31)</f>
        <v>32233</v>
      </c>
      <c r="BC32" s="35" t="n">
        <f aca="false">AVERAGE(AE32:AP32)</f>
        <v>38769</v>
      </c>
      <c r="BD32" s="35" t="n">
        <f aca="false">AVERAGE(AQ32:BB32)</f>
        <v>39053.1666666667</v>
      </c>
      <c r="BE32" s="200" t="n">
        <f aca="false">BD32/BC32-1</f>
        <v>0.00732973939659698</v>
      </c>
      <c r="BF32" s="155" t="n">
        <f aca="false">SUM(AQ32:BB32)</f>
        <v>468638</v>
      </c>
      <c r="BG32" s="62" t="n">
        <f aca="false">C32+AE32</f>
        <v>47176</v>
      </c>
      <c r="BH32" s="63" t="n">
        <f aca="false">D32+AF32</f>
        <v>33468</v>
      </c>
      <c r="BI32" s="63" t="n">
        <f aca="false">E32+AG32</f>
        <v>37609</v>
      </c>
      <c r="BJ32" s="63" t="n">
        <f aca="false">F32+AH32</f>
        <v>48029</v>
      </c>
      <c r="BK32" s="63" t="n">
        <f aca="false">G32+AI32</f>
        <v>36042</v>
      </c>
      <c r="BL32" s="63" t="n">
        <f aca="false">H32+AJ32</f>
        <v>34482</v>
      </c>
      <c r="BM32" s="63" t="n">
        <f aca="false">I32+AK32</f>
        <v>44137</v>
      </c>
      <c r="BN32" s="63" t="n">
        <f aca="false">J32+AL32</f>
        <v>32178</v>
      </c>
      <c r="BO32" s="63" t="n">
        <f aca="false">K32+AM32</f>
        <v>36047</v>
      </c>
      <c r="BP32" s="63" t="n">
        <f aca="false">L32+AN32</f>
        <v>50431</v>
      </c>
      <c r="BQ32" s="63" t="n">
        <f aca="false">M32+AO32</f>
        <v>36925</v>
      </c>
      <c r="BR32" s="63" t="n">
        <f aca="false">N32+AP32</f>
        <v>28704</v>
      </c>
      <c r="BS32" s="63" t="n">
        <f aca="false">O32+AQ32</f>
        <v>46183</v>
      </c>
      <c r="BT32" s="63" t="n">
        <f aca="false">P32+AR32</f>
        <v>36510</v>
      </c>
      <c r="BU32" s="63" t="n">
        <f aca="false">Q32+AS32</f>
        <v>38463</v>
      </c>
      <c r="BV32" s="63" t="n">
        <f aca="false">R32+AT32</f>
        <v>44318</v>
      </c>
      <c r="BW32" s="63" t="n">
        <f aca="false">S32+AU32</f>
        <v>35733</v>
      </c>
      <c r="BX32" s="63" t="n">
        <f aca="false">T32+AV32</f>
        <v>36504</v>
      </c>
      <c r="BY32" s="63" t="n">
        <f aca="false">U32+AW32</f>
        <v>42748</v>
      </c>
      <c r="BZ32" s="63" t="n">
        <f aca="false">V32+AX32</f>
        <v>31707</v>
      </c>
      <c r="CA32" s="63" t="n">
        <f aca="false">W32+AY32</f>
        <v>39067</v>
      </c>
      <c r="CB32" s="63" t="n">
        <f aca="false">X32+AZ32</f>
        <v>47738</v>
      </c>
      <c r="CC32" s="63" t="n">
        <f aca="false">Y32+BA32</f>
        <v>37434</v>
      </c>
      <c r="CD32" s="63" t="n">
        <f aca="false">Z32+BB32</f>
        <v>32233</v>
      </c>
      <c r="CE32" s="35" t="n">
        <f aca="false">AVERAGE(BG32:BR32)</f>
        <v>38769</v>
      </c>
      <c r="CF32" s="35" t="n">
        <f aca="false">AVERAGE(BS32:CD32)</f>
        <v>39053.1666666667</v>
      </c>
      <c r="CG32" s="154" t="n">
        <f aca="false">CF32/CE32-1</f>
        <v>0.00732973939659698</v>
      </c>
      <c r="CH32" s="155" t="n">
        <f aca="false">SUM(BS32:CD32)</f>
        <v>468638</v>
      </c>
      <c r="CI32" s="63" t="n">
        <f aca="false">SUM(CI4:CI31)</f>
        <v>53812</v>
      </c>
      <c r="CJ32" s="63" t="n">
        <f aca="false">SUM(CJ4:CJ31)</f>
        <v>40590</v>
      </c>
      <c r="CK32" s="63" t="n">
        <f aca="false">SUM(CK4:CK31)</f>
        <v>50624</v>
      </c>
      <c r="CL32" s="63" t="n">
        <f aca="false">SUM(CL4:CL31)</f>
        <v>62589</v>
      </c>
      <c r="CM32" s="63" t="n">
        <f aca="false">SUM(CM4:CM31)</f>
        <v>46757</v>
      </c>
      <c r="CN32" s="63" t="n">
        <f aca="false">SUM(CN4:CN31)</f>
        <v>45413</v>
      </c>
      <c r="CO32" s="63" t="n">
        <f aca="false">SUM(CO4:CO31)</f>
        <v>56932</v>
      </c>
      <c r="CP32" s="63" t="n">
        <f aca="false">SUM(CP4:CP31)</f>
        <v>43321</v>
      </c>
      <c r="CQ32" s="63" t="n">
        <f aca="false">SUM(CQ4:CQ31)</f>
        <v>47820</v>
      </c>
      <c r="CR32" s="63" t="n">
        <f aca="false">SUM(CR4:CR31)</f>
        <v>68603</v>
      </c>
      <c r="CS32" s="63" t="n">
        <f aca="false">SUM(CS4:CS31)</f>
        <v>53922</v>
      </c>
      <c r="CT32" s="63" t="n">
        <f aca="false">SUM(CT4:CT31)</f>
        <v>40806</v>
      </c>
      <c r="CU32" s="62" t="n">
        <f aca="false">SUM(CU4:CU31)</f>
        <v>54626</v>
      </c>
      <c r="CV32" s="63" t="n">
        <f aca="false">SUM(CV4:CV31)</f>
        <v>47758</v>
      </c>
      <c r="CW32" s="63" t="n">
        <f aca="false">SUM(CW4:CW31)</f>
        <v>59478</v>
      </c>
      <c r="CX32" s="63" t="n">
        <f aca="false">SUM(CX4:CX31)</f>
        <v>68266</v>
      </c>
      <c r="CY32" s="63" t="n">
        <f aca="false">SUM(CY4:CY31)</f>
        <v>54565</v>
      </c>
      <c r="CZ32" s="63" t="n">
        <f aca="false">SUM(CZ4:CZ31)</f>
        <v>56301</v>
      </c>
      <c r="DA32" s="63" t="n">
        <f aca="false">SUM(DA4:DA31)</f>
        <v>63946</v>
      </c>
      <c r="DB32" s="63" t="n">
        <f aca="false">SUM(DB4:DB31)</f>
        <v>49186</v>
      </c>
      <c r="DC32" s="63" t="n">
        <f aca="false">SUM(DC4:DC31)</f>
        <v>58634</v>
      </c>
      <c r="DD32" s="63" t="n">
        <f aca="false">SUM(DD4:DD31)</f>
        <v>75659</v>
      </c>
      <c r="DE32" s="63" t="n">
        <f aca="false">SUM(DE4:DE31)</f>
        <v>62763</v>
      </c>
      <c r="DF32" s="63" t="n">
        <f aca="false">SUM(DF4:DF31)</f>
        <v>52315</v>
      </c>
      <c r="DG32" s="37" t="n">
        <f aca="false">AVERAGE(CI32:CT32)</f>
        <v>50932.4166666667</v>
      </c>
      <c r="DH32" s="35" t="n">
        <f aca="false">AVERAGE(CU32:DF32)</f>
        <v>58624.75</v>
      </c>
      <c r="DI32" s="200" t="n">
        <f aca="false">DH32/DG32-1</f>
        <v>0.151030205059319</v>
      </c>
      <c r="DJ32" s="155" t="n">
        <f aca="false">SUM(CU32:DF32)</f>
        <v>703497</v>
      </c>
      <c r="DK32" s="149"/>
    </row>
    <row r="33" customFormat="false" ht="12.75" hidden="false" customHeight="false" outlineLevel="0" collapsed="false">
      <c r="DK33" s="149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1.22013888888889" bottom="0.747916666666667" header="0.708333333333333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7</oddFooter>
  </headerFooter>
  <colBreaks count="1" manualBreakCount="1"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3" min="11" style="69" width="8.56"/>
    <col collapsed="false" customWidth="true" hidden="true" outlineLevel="0" max="25" min="14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37" min="37" style="69" width="7.56"/>
    <col collapsed="false" customWidth="true" hidden="true" outlineLevel="0" max="46" min="38" style="69" width="7.56"/>
    <col collapsed="false" customWidth="true" hidden="true" outlineLevel="0" max="47" min="47" style="69" width="8.85"/>
    <col collapsed="false" customWidth="true" hidden="true" outlineLevel="0" max="57" min="48" style="69" width="6.56"/>
    <col collapsed="false" customWidth="true" hidden="false" outlineLevel="0" max="69" min="58" style="69" width="6.7"/>
    <col collapsed="false" customWidth="true" hidden="true" outlineLevel="0" max="70" min="70" style="68" width="7.42"/>
    <col collapsed="false" customWidth="true" hidden="true" outlineLevel="0" max="79" min="71" style="68" width="9.06"/>
    <col collapsed="false" customWidth="false" hidden="false" outlineLevel="0" max="257" min="80" style="68" width="9.14"/>
  </cols>
  <sheetData>
    <row r="1" s="72" customFormat="true" ht="15.75" hidden="false" customHeight="true" outlineLevel="0" collapsed="false">
      <c r="A1" s="201" t="s">
        <v>16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 t="s">
        <v>169</v>
      </c>
      <c r="AW2" s="162"/>
      <c r="AX2" s="162"/>
      <c r="AY2" s="162"/>
      <c r="AZ2" s="162"/>
      <c r="BA2" s="162"/>
      <c r="BB2" s="162"/>
      <c r="BC2" s="162"/>
      <c r="BD2" s="162"/>
      <c r="BE2" s="162"/>
      <c r="BF2" s="162" t="s">
        <v>120</v>
      </c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 t="s">
        <v>170</v>
      </c>
      <c r="BS2" s="162"/>
      <c r="BT2" s="162"/>
      <c r="BU2" s="162"/>
      <c r="BV2" s="162"/>
      <c r="BW2" s="162"/>
      <c r="BX2" s="162"/>
      <c r="BY2" s="162"/>
      <c r="BZ2" s="162"/>
      <c r="CA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171</v>
      </c>
      <c r="O3" s="75"/>
      <c r="P3" s="75"/>
      <c r="Q3" s="75"/>
      <c r="R3" s="202" t="s">
        <v>172</v>
      </c>
      <c r="S3" s="202"/>
      <c r="T3" s="203"/>
      <c r="U3" s="203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171</v>
      </c>
      <c r="AM3" s="75"/>
      <c r="AN3" s="75"/>
      <c r="AO3" s="75"/>
      <c r="AP3" s="75" t="s">
        <v>172</v>
      </c>
      <c r="AQ3" s="75"/>
      <c r="AR3" s="75" t="s">
        <v>97</v>
      </c>
      <c r="AS3" s="75"/>
      <c r="AT3" s="75"/>
      <c r="AU3" s="165"/>
      <c r="AV3" s="75" t="s">
        <v>171</v>
      </c>
      <c r="AW3" s="75"/>
      <c r="AX3" s="75"/>
      <c r="AY3" s="75"/>
      <c r="AZ3" s="75" t="s">
        <v>172</v>
      </c>
      <c r="BA3" s="75"/>
      <c r="BB3" s="75" t="s">
        <v>97</v>
      </c>
      <c r="BC3" s="75"/>
      <c r="BD3" s="75"/>
      <c r="BE3" s="165"/>
      <c r="BF3" s="75" t="s">
        <v>95</v>
      </c>
      <c r="BG3" s="75"/>
      <c r="BH3" s="75"/>
      <c r="BI3" s="75"/>
      <c r="BJ3" s="75" t="s">
        <v>98</v>
      </c>
      <c r="BK3" s="75"/>
      <c r="BL3" s="75"/>
      <c r="BM3" s="75"/>
      <c r="BN3" s="75" t="s">
        <v>97</v>
      </c>
      <c r="BO3" s="75"/>
      <c r="BP3" s="75"/>
      <c r="BQ3" s="165"/>
      <c r="BR3" s="75" t="s">
        <v>171</v>
      </c>
      <c r="BS3" s="75"/>
      <c r="BT3" s="75"/>
      <c r="BU3" s="75"/>
      <c r="BV3" s="75" t="s">
        <v>172</v>
      </c>
      <c r="BW3" s="75"/>
      <c r="BX3" s="75" t="s">
        <v>97</v>
      </c>
      <c r="BY3" s="75"/>
      <c r="BZ3" s="75"/>
      <c r="CA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204" t="s">
        <v>99</v>
      </c>
      <c r="H4" s="205" t="s">
        <v>100</v>
      </c>
      <c r="I4" s="205" t="s">
        <v>101</v>
      </c>
      <c r="J4" s="205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4" t="s">
        <v>102</v>
      </c>
      <c r="R4" s="82" t="s">
        <v>99</v>
      </c>
      <c r="S4" s="83" t="s">
        <v>100</v>
      </c>
      <c r="T4" s="83" t="s">
        <v>101</v>
      </c>
      <c r="U4" s="84" t="s">
        <v>102</v>
      </c>
      <c r="V4" s="82" t="s">
        <v>173</v>
      </c>
      <c r="W4" s="83" t="s">
        <v>174</v>
      </c>
      <c r="X4" s="84" t="s">
        <v>35</v>
      </c>
      <c r="Y4" s="86" t="s">
        <v>175</v>
      </c>
      <c r="Z4" s="82" t="s">
        <v>99</v>
      </c>
      <c r="AA4" s="83" t="s">
        <v>100</v>
      </c>
      <c r="AB4" s="83" t="s">
        <v>101</v>
      </c>
      <c r="AC4" s="84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4" t="s">
        <v>102</v>
      </c>
      <c r="AP4" s="82" t="s">
        <v>99</v>
      </c>
      <c r="AQ4" s="84" t="s">
        <v>100</v>
      </c>
      <c r="AR4" s="82" t="s">
        <v>173</v>
      </c>
      <c r="AS4" s="83" t="s">
        <v>174</v>
      </c>
      <c r="AT4" s="84" t="s">
        <v>35</v>
      </c>
      <c r="AU4" s="86" t="s">
        <v>175</v>
      </c>
      <c r="AV4" s="82" t="s">
        <v>99</v>
      </c>
      <c r="AW4" s="83" t="s">
        <v>100</v>
      </c>
      <c r="AX4" s="83" t="s">
        <v>101</v>
      </c>
      <c r="AY4" s="84" t="s">
        <v>102</v>
      </c>
      <c r="AZ4" s="82" t="s">
        <v>99</v>
      </c>
      <c r="BA4" s="84" t="s">
        <v>100</v>
      </c>
      <c r="BB4" s="82" t="s">
        <v>173</v>
      </c>
      <c r="BC4" s="83" t="s">
        <v>174</v>
      </c>
      <c r="BD4" s="84" t="s">
        <v>35</v>
      </c>
      <c r="BE4" s="86" t="s">
        <v>175</v>
      </c>
      <c r="BF4" s="82" t="s">
        <v>99</v>
      </c>
      <c r="BG4" s="83" t="s">
        <v>100</v>
      </c>
      <c r="BH4" s="83" t="s">
        <v>101</v>
      </c>
      <c r="BI4" s="83" t="s">
        <v>102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103</v>
      </c>
      <c r="BO4" s="83" t="s">
        <v>104</v>
      </c>
      <c r="BP4" s="84" t="s">
        <v>35</v>
      </c>
      <c r="BQ4" s="86" t="s">
        <v>106</v>
      </c>
      <c r="BR4" s="85" t="s">
        <v>99</v>
      </c>
      <c r="BS4" s="90" t="s">
        <v>100</v>
      </c>
      <c r="BT4" s="90" t="s">
        <v>101</v>
      </c>
      <c r="BU4" s="86" t="s">
        <v>102</v>
      </c>
      <c r="BV4" s="85" t="s">
        <v>99</v>
      </c>
      <c r="BW4" s="86" t="s">
        <v>100</v>
      </c>
      <c r="BX4" s="82" t="s">
        <v>173</v>
      </c>
      <c r="BY4" s="83" t="s">
        <v>174</v>
      </c>
      <c r="BZ4" s="84" t="s">
        <v>35</v>
      </c>
      <c r="CA4" s="86" t="s">
        <v>176</v>
      </c>
    </row>
    <row r="5" s="110" customFormat="true" ht="11.25" hidden="false" customHeight="false" outlineLevel="0" collapsed="false">
      <c r="A5" s="91"/>
      <c r="B5" s="96" t="s">
        <v>107</v>
      </c>
      <c r="C5" s="93" t="n">
        <v>6577252</v>
      </c>
      <c r="D5" s="94" t="n">
        <v>6577252</v>
      </c>
      <c r="E5" s="94" t="n">
        <v>6601300</v>
      </c>
      <c r="F5" s="94" t="n">
        <v>6624633.66666667</v>
      </c>
      <c r="G5" s="206" t="n">
        <f aca="false">SUM(G6:G33)</f>
        <v>6100789</v>
      </c>
      <c r="H5" s="207" t="n">
        <f aca="false">SUM(H6:H33)</f>
        <v>6096972.66666667</v>
      </c>
      <c r="I5" s="207" t="n">
        <f aca="false">SUM(I6:I33)</f>
        <v>6099289.66666667</v>
      </c>
      <c r="J5" s="208" t="n">
        <f aca="false">SUM(J6:J33)</f>
        <v>6091088</v>
      </c>
      <c r="K5" s="100" t="n">
        <f aca="false">AVERAGE(C5:F5)</f>
        <v>6595109.41666667</v>
      </c>
      <c r="L5" s="98" t="n">
        <f aca="false">AVERAGE(G5:J5)</f>
        <v>6097034.83333333</v>
      </c>
      <c r="M5" s="99" t="n">
        <f aca="false">L5/K5-1</f>
        <v>-0.0755218074281885</v>
      </c>
      <c r="N5" s="100" t="n">
        <f aca="false">SUM(N6:N33)</f>
        <v>0</v>
      </c>
      <c r="O5" s="98" t="n">
        <f aca="false">SUM(O6:O33)</f>
        <v>0</v>
      </c>
      <c r="P5" s="98" t="n">
        <f aca="false">SUM(P6:P33)</f>
        <v>0</v>
      </c>
      <c r="Q5" s="106" t="n">
        <f aca="false">SUM(Q6:Q33)</f>
        <v>0</v>
      </c>
      <c r="R5" s="100" t="n">
        <f aca="false">SUM(R6:R33)</f>
        <v>0</v>
      </c>
      <c r="S5" s="98" t="n">
        <f aca="false">SUM(S6:S33)</f>
        <v>0</v>
      </c>
      <c r="T5" s="98"/>
      <c r="U5" s="98"/>
      <c r="V5" s="100" t="n">
        <f aca="false">AVERAGE(N5:Q5)</f>
        <v>0</v>
      </c>
      <c r="W5" s="98" t="n">
        <f aca="false">AVERAGE(R5:S5)</f>
        <v>0</v>
      </c>
      <c r="X5" s="99" t="e">
        <f aca="false">W5/V5-1</f>
        <v>#DIV/0!</v>
      </c>
      <c r="Y5" s="106" t="n">
        <f aca="false">SUM(R5:S5)</f>
        <v>0</v>
      </c>
      <c r="Z5" s="209" t="n">
        <f aca="false">SUM(Z6:Z33)</f>
        <v>138640.635545433</v>
      </c>
      <c r="AA5" s="209" t="n">
        <f aca="false">SUM(AA6:AA33)</f>
        <v>133476.951498617</v>
      </c>
      <c r="AB5" s="209" t="n">
        <f aca="false">SUM(AB6:AB33)</f>
        <v>132159.738049291</v>
      </c>
      <c r="AC5" s="209" t="n">
        <f aca="false">SUM(AC6:AC33)</f>
        <v>131631.530577827</v>
      </c>
      <c r="AD5" s="210" t="n">
        <f aca="false">SUM(AD6:AD33)</f>
        <v>133987.21184668</v>
      </c>
      <c r="AE5" s="211" t="n">
        <f aca="false">SUM(AE6:AE33)</f>
        <v>133474.017140883</v>
      </c>
      <c r="AF5" s="211" t="n">
        <f aca="false">SUM(AF6:AF33)</f>
        <v>133270.046269045</v>
      </c>
      <c r="AG5" s="212" t="n">
        <f aca="false">SUM(AG6:AG33)</f>
        <v>131741.327106857</v>
      </c>
      <c r="AH5" s="100" t="n">
        <f aca="false">AVERAGE(Z5:AC5)</f>
        <v>133977.213917792</v>
      </c>
      <c r="AI5" s="98" t="n">
        <f aca="false">AVERAGE(AD5:AG5)</f>
        <v>133118.150590866</v>
      </c>
      <c r="AJ5" s="99" t="n">
        <f aca="false">AI5/AH5-1</f>
        <v>-0.00641201068304753</v>
      </c>
      <c r="AK5" s="106" t="n">
        <f aca="false">SUM(AD5:AG5)</f>
        <v>532472.602363464</v>
      </c>
      <c r="AL5" s="100" t="n">
        <f aca="false">SUM(AL6:AL33)</f>
        <v>138640.635545433</v>
      </c>
      <c r="AM5" s="98" t="n">
        <f aca="false">SUM(AM6:AM33)</f>
        <v>133476.951498617</v>
      </c>
      <c r="AN5" s="98" t="n">
        <f aca="false">SUM(AN6:AN33)</f>
        <v>132159.738049291</v>
      </c>
      <c r="AO5" s="98" t="n">
        <f aca="false">SUM(AO6:AO33)</f>
        <v>131631.530577827</v>
      </c>
      <c r="AP5" s="98" t="n">
        <f aca="false">SUM(AP6:AP33)</f>
        <v>133987.21184668</v>
      </c>
      <c r="AQ5" s="98" t="n">
        <f aca="false">SUM(AQ6:AQ33)</f>
        <v>133474.017140883</v>
      </c>
      <c r="AR5" s="100" t="n">
        <f aca="false">AVERAGE(AL5:AO5)</f>
        <v>133977.213917792</v>
      </c>
      <c r="AS5" s="98" t="n">
        <f aca="false">AVERAGE(AP5:AQ5)</f>
        <v>133730.614493781</v>
      </c>
      <c r="AT5" s="99" t="n">
        <f aca="false">AS5/AR5-1</f>
        <v>-0.00184060719580192</v>
      </c>
      <c r="AU5" s="106" t="n">
        <f aca="false">SUM(AP5:AQ5)</f>
        <v>267461.228987563</v>
      </c>
      <c r="AV5" s="166" t="n">
        <f aca="false">N5/C5*100</f>
        <v>0</v>
      </c>
      <c r="AW5" s="167" t="n">
        <f aca="false">O5/D5*100</f>
        <v>0</v>
      </c>
      <c r="AX5" s="167" t="n">
        <f aca="false">P5/E5*100</f>
        <v>0</v>
      </c>
      <c r="AY5" s="167" t="n">
        <f aca="false">Q5/F5*100</f>
        <v>0</v>
      </c>
      <c r="AZ5" s="167" t="n">
        <f aca="false">R5/G5*100</f>
        <v>0</v>
      </c>
      <c r="BA5" s="167" t="n">
        <f aca="false">S5/H5*100</f>
        <v>0</v>
      </c>
      <c r="BB5" s="166" t="n">
        <f aca="false">V5/K5*100</f>
        <v>0</v>
      </c>
      <c r="BC5" s="167" t="n">
        <f aca="false">W5/L5*100</f>
        <v>0</v>
      </c>
      <c r="BD5" s="99" t="e">
        <f aca="false">BC5/BB5-1</f>
        <v>#DIV/0!</v>
      </c>
      <c r="BE5" s="168" t="n">
        <f aca="false">Y5/L5*100</f>
        <v>0</v>
      </c>
      <c r="BF5" s="166" t="n">
        <f aca="false">Z5/C5*100</f>
        <v>2.10788085275482</v>
      </c>
      <c r="BG5" s="167" t="n">
        <f aca="false">AA5/D5*100</f>
        <v>2.02937262398669</v>
      </c>
      <c r="BH5" s="167" t="n">
        <f aca="false">AB5/E5*100</f>
        <v>2.00202593503235</v>
      </c>
      <c r="BI5" s="167" t="n">
        <f aca="false">AC5/F5*100</f>
        <v>1.9870008999918</v>
      </c>
      <c r="BJ5" s="166" t="n">
        <f aca="false">AD5/G5*100</f>
        <v>2.19622760017892</v>
      </c>
      <c r="BK5" s="213" t="n">
        <f aca="false">AE5/H5*100</f>
        <v>2.18918509952671</v>
      </c>
      <c r="BL5" s="213" t="n">
        <f aca="false">AF5/I5*100</f>
        <v>2.18500929702324</v>
      </c>
      <c r="BM5" s="214" t="n">
        <f aca="false">AG5/J5*100</f>
        <v>2.16285378091495</v>
      </c>
      <c r="BN5" s="166" t="n">
        <f aca="false">AH5/K5*100</f>
        <v>2.03146309565713</v>
      </c>
      <c r="BO5" s="167" t="n">
        <f aca="false">AI5/L5*100</f>
        <v>2.18332606307398</v>
      </c>
      <c r="BP5" s="99" t="n">
        <f aca="false">BO5/BN5-1</f>
        <v>0.0747554645425261</v>
      </c>
      <c r="BQ5" s="168" t="n">
        <f aca="false">AK5/L5*100</f>
        <v>8.73330425229593</v>
      </c>
      <c r="BR5" s="107" t="n">
        <f aca="false">AL5/C5*100</f>
        <v>2.10788085275482</v>
      </c>
      <c r="BS5" s="108" t="n">
        <f aca="false">AM5/D5*100</f>
        <v>2.02937262398669</v>
      </c>
      <c r="BT5" s="108" t="n">
        <f aca="false">AN5/E5*100</f>
        <v>2.00202593503235</v>
      </c>
      <c r="BU5" s="109" t="n">
        <f aca="false">AO5/F5*100</f>
        <v>1.9870008999918</v>
      </c>
      <c r="BV5" s="107" t="n">
        <f aca="false">AP5/G5*100</f>
        <v>2.19622760017892</v>
      </c>
      <c r="BW5" s="109" t="n">
        <f aca="false">AQ5/H5*100</f>
        <v>2.18918509952671</v>
      </c>
      <c r="BX5" s="107" t="n">
        <f aca="false">AR5/K5*100</f>
        <v>2.03146309565713</v>
      </c>
      <c r="BY5" s="108" t="n">
        <f aca="false">AS5/L5*100</f>
        <v>2.19337133786177</v>
      </c>
      <c r="BZ5" s="99" t="n">
        <f aca="false">BY5/BX5-1</f>
        <v>0.0797003118347359</v>
      </c>
      <c r="CA5" s="109" t="n">
        <f aca="false">BV5+BW5</f>
        <v>4.3854126997056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215" t="n">
        <v>266181.333333333</v>
      </c>
      <c r="D6" s="216" t="n">
        <v>265067.333333333</v>
      </c>
      <c r="E6" s="216" t="n">
        <v>264881.333333333</v>
      </c>
      <c r="F6" s="216" t="n">
        <v>264464.333333333</v>
      </c>
      <c r="G6" s="118" t="n">
        <v>265737.666666667</v>
      </c>
      <c r="H6" s="119" t="n">
        <v>265680</v>
      </c>
      <c r="I6" s="119" t="n">
        <v>265960.333333333</v>
      </c>
      <c r="J6" s="120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/>
      <c r="Q6" s="114"/>
      <c r="R6" s="113"/>
      <c r="V6" s="113" t="e">
        <f aca="false">AVERAGE(N6:Q6)</f>
        <v>#DIV/0!</v>
      </c>
      <c r="W6" s="115" t="e">
        <f aca="false">AVERAGE(R6:S6)</f>
        <v>#DIV/0!</v>
      </c>
      <c r="X6" s="116" t="e">
        <f aca="false">W6/V6-1</f>
        <v>#DIV/0!</v>
      </c>
      <c r="Y6" s="117" t="n">
        <f aca="false">SUM(R6:S6)</f>
        <v>0</v>
      </c>
      <c r="Z6" s="170" t="n">
        <v>5594.988758501</v>
      </c>
      <c r="AA6" s="70" t="n">
        <v>5517.63942771564</v>
      </c>
      <c r="AB6" s="217" t="n">
        <v>5553.21924927965</v>
      </c>
      <c r="AC6" s="70" t="n">
        <v>5461.69878802009</v>
      </c>
      <c r="AD6" s="170" t="n">
        <v>5502.83955839958</v>
      </c>
      <c r="AE6" s="70" t="n">
        <v>5672.17449158466</v>
      </c>
      <c r="AF6" s="70" t="n">
        <v>5645.702226114</v>
      </c>
      <c r="AG6" s="70" t="n">
        <v>5578.8582533322</v>
      </c>
      <c r="AH6" s="113" t="n">
        <f aca="false">AVERAGE(Z6:AC6)</f>
        <v>5531.88655587909</v>
      </c>
      <c r="AI6" s="115" t="n">
        <f aca="false">AVERAGE(AD6:AG6)</f>
        <v>5599.89363235761</v>
      </c>
      <c r="AJ6" s="116" t="n">
        <f aca="false">AI6/AH6-1</f>
        <v>0.0122936498772268</v>
      </c>
      <c r="AK6" s="218" t="n">
        <f aca="false">SUM(AD6:AG6)</f>
        <v>22399.5745294304</v>
      </c>
      <c r="AL6" s="118" t="n">
        <f aca="false">N6+Z6</f>
        <v>5594.988758501</v>
      </c>
      <c r="AM6" s="119" t="n">
        <f aca="false">O6+AA6</f>
        <v>5517.63942771564</v>
      </c>
      <c r="AN6" s="119" t="n">
        <f aca="false">P6+AB6</f>
        <v>5553.21924927965</v>
      </c>
      <c r="AO6" s="119" t="n">
        <f aca="false">Q6+AC6</f>
        <v>5461.69878802009</v>
      </c>
      <c r="AP6" s="119" t="n">
        <f aca="false">R6+AD6</f>
        <v>5502.83955839958</v>
      </c>
      <c r="AQ6" s="119" t="n">
        <f aca="false">S6+AE6</f>
        <v>5672.17449158466</v>
      </c>
      <c r="AR6" s="113" t="n">
        <f aca="false">AVERAGE(AL6:AO6)</f>
        <v>5531.88655587909</v>
      </c>
      <c r="AS6" s="115" t="n">
        <f aca="false">AVERAGE(AP6:AQ6)</f>
        <v>5587.50702499212</v>
      </c>
      <c r="AT6" s="116" t="n">
        <f aca="false">AS6/AR6-1</f>
        <v>0.0100545209217853</v>
      </c>
      <c r="AU6" s="117" t="n">
        <f aca="false">SUM(AP6:AQ6)</f>
        <v>11175.0140499842</v>
      </c>
      <c r="AV6" s="171" t="n">
        <f aca="false">N6/C6*100</f>
        <v>0</v>
      </c>
      <c r="AW6" s="172" t="n">
        <f aca="false">O6/D6*100</f>
        <v>0</v>
      </c>
      <c r="AX6" s="172" t="n">
        <f aca="false">P6/E6*100</f>
        <v>0</v>
      </c>
      <c r="AY6" s="172" t="n">
        <f aca="false">Q6/F6*100</f>
        <v>0</v>
      </c>
      <c r="AZ6" s="172" t="n">
        <f aca="false">R6/G6*100</f>
        <v>0</v>
      </c>
      <c r="BA6" s="172" t="n">
        <f aca="false">S6/H6*100</f>
        <v>0</v>
      </c>
      <c r="BB6" s="171" t="e">
        <f aca="false">V6/K6*100</f>
        <v>#DIV/0!</v>
      </c>
      <c r="BC6" s="172" t="e">
        <f aca="false">W6/L6*100</f>
        <v>#DIV/0!</v>
      </c>
      <c r="BD6" s="116" t="e">
        <f aca="false">BC6/BB6-1</f>
        <v>#DIV/0!</v>
      </c>
      <c r="BE6" s="173" t="n">
        <f aca="false">Y6/L6*100</f>
        <v>0</v>
      </c>
      <c r="BF6" s="171" t="n">
        <f aca="false">Z6/C6*100</f>
        <v>2.10194632675257</v>
      </c>
      <c r="BG6" s="172" t="n">
        <f aca="false">AA6/D6*100</f>
        <v>2.08159917645415</v>
      </c>
      <c r="BH6" s="172" t="n">
        <f aca="false">AB6/E6*100</f>
        <v>2.09649324072653</v>
      </c>
      <c r="BI6" s="172" t="n">
        <f aca="false">AC6/F6*100</f>
        <v>2.06519295784816</v>
      </c>
      <c r="BJ6" s="171" t="n">
        <f aca="false">AD6/G6*100</f>
        <v>2.07077891042905</v>
      </c>
      <c r="BK6" s="172" t="n">
        <f aca="false">AE6/H6*100</f>
        <v>2.13496480411949</v>
      </c>
      <c r="BL6" s="172" t="n">
        <f aca="false">AF6/I6*100</f>
        <v>2.12276099798617</v>
      </c>
      <c r="BM6" s="174" t="n">
        <f aca="false">AG6/J6*100</f>
        <v>2.09989394996319</v>
      </c>
      <c r="BN6" s="171" t="n">
        <f aca="false">AH6/K6*100</f>
        <v>2.08633456997379</v>
      </c>
      <c r="BO6" s="172" t="n">
        <f aca="false">AI6/L6*100</f>
        <v>2.10710187053655</v>
      </c>
      <c r="BP6" s="116" t="n">
        <f aca="false">BO6/BN6-1</f>
        <v>0.00995396465247911</v>
      </c>
      <c r="BQ6" s="174" t="n">
        <f aca="false">AK6/L6*100</f>
        <v>8.42840748214621</v>
      </c>
      <c r="BR6" s="121" t="n">
        <f aca="false">AL6/C6*100</f>
        <v>2.10194632675257</v>
      </c>
      <c r="BS6" s="122" t="n">
        <f aca="false">AM6/D6*100</f>
        <v>2.08159917645415</v>
      </c>
      <c r="BT6" s="122" t="n">
        <f aca="false">AN6/E6*100</f>
        <v>2.09649324072653</v>
      </c>
      <c r="BU6" s="123" t="n">
        <f aca="false">AO6/F6*100</f>
        <v>2.06519295784816</v>
      </c>
      <c r="BV6" s="121" t="n">
        <f aca="false">AP6/G6*100</f>
        <v>2.07077891042905</v>
      </c>
      <c r="BW6" s="123" t="n">
        <f aca="false">AQ6/H6*100</f>
        <v>2.13496480411949</v>
      </c>
      <c r="BX6" s="121" t="n">
        <f aca="false">AR6/K6*100</f>
        <v>2.08633456997379</v>
      </c>
      <c r="BY6" s="122" t="n">
        <f aca="false">AS6/L6*100</f>
        <v>2.10244109566065</v>
      </c>
      <c r="BZ6" s="116" t="n">
        <f aca="false">BY6/BX6-1</f>
        <v>0.00772001093145081</v>
      </c>
      <c r="CA6" s="124" t="n">
        <f aca="false">BV6+BW6</f>
        <v>4.20574371454854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215" t="n">
        <v>336804.666666667</v>
      </c>
      <c r="D7" s="216" t="n">
        <v>333945</v>
      </c>
      <c r="E7" s="216" t="n">
        <v>334262.666666667</v>
      </c>
      <c r="F7" s="216" t="n">
        <v>334108</v>
      </c>
      <c r="G7" s="118" t="n">
        <v>335150.333333333</v>
      </c>
      <c r="H7" s="119" t="n">
        <v>335778.666666667</v>
      </c>
      <c r="I7" s="119" t="n">
        <v>336837</v>
      </c>
      <c r="J7" s="120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/>
      <c r="Q7" s="114"/>
      <c r="R7" s="113"/>
      <c r="V7" s="113" t="e">
        <f aca="false">AVERAGE(N7:Q7)</f>
        <v>#DIV/0!</v>
      </c>
      <c r="W7" s="115" t="e">
        <f aca="false">AVERAGE(R7:S7)</f>
        <v>#DIV/0!</v>
      </c>
      <c r="X7" s="116" t="e">
        <f aca="false">W7/V7-1</f>
        <v>#DIV/0!</v>
      </c>
      <c r="Y7" s="117" t="n">
        <f aca="false">SUM(R7:S7)</f>
        <v>0</v>
      </c>
      <c r="Z7" s="170" t="n">
        <v>5662.48253993497</v>
      </c>
      <c r="AA7" s="70" t="n">
        <v>5640.22841637373</v>
      </c>
      <c r="AB7" s="217" t="n">
        <v>5471.90212371572</v>
      </c>
      <c r="AC7" s="70" t="n">
        <v>5568.10735953088</v>
      </c>
      <c r="AD7" s="170" t="n">
        <v>5541.39316668827</v>
      </c>
      <c r="AE7" s="70" t="n">
        <v>5714.76545016678</v>
      </c>
      <c r="AF7" s="70" t="n">
        <v>5670.13751967452</v>
      </c>
      <c r="AG7" s="70" t="n">
        <v>5650.5293072152</v>
      </c>
      <c r="AH7" s="113" t="n">
        <f aca="false">AVERAGE(Z7:AC7)</f>
        <v>5585.68010988883</v>
      </c>
      <c r="AI7" s="115" t="n">
        <f aca="false">AVERAGE(AD7:AG7)</f>
        <v>5644.20636093619</v>
      </c>
      <c r="AJ7" s="116" t="n">
        <f aca="false">AI7/AH7-1</f>
        <v>0.0104779095644509</v>
      </c>
      <c r="AK7" s="218" t="n">
        <f aca="false">SUM(AD7:AG7)</f>
        <v>22576.8254437448</v>
      </c>
      <c r="AL7" s="118" t="n">
        <f aca="false">N7+Z7</f>
        <v>5662.48253993497</v>
      </c>
      <c r="AM7" s="119" t="n">
        <f aca="false">O7+AA7</f>
        <v>5640.22841637373</v>
      </c>
      <c r="AN7" s="119" t="n">
        <f aca="false">P7+AB7</f>
        <v>5471.90212371572</v>
      </c>
      <c r="AO7" s="119" t="n">
        <f aca="false">Q7+AC7</f>
        <v>5568.10735953088</v>
      </c>
      <c r="AP7" s="119" t="n">
        <f aca="false">R7+AD7</f>
        <v>5541.39316668827</v>
      </c>
      <c r="AQ7" s="119" t="n">
        <f aca="false">S7+AE7</f>
        <v>5714.76545016678</v>
      </c>
      <c r="AR7" s="113" t="n">
        <f aca="false">AVERAGE(AL7:AO7)</f>
        <v>5585.68010988883</v>
      </c>
      <c r="AS7" s="115" t="n">
        <f aca="false">AVERAGE(AP7:AQ7)</f>
        <v>5628.07930842753</v>
      </c>
      <c r="AT7" s="116" t="n">
        <f aca="false">AS7/AR7-1</f>
        <v>0.0075906957979277</v>
      </c>
      <c r="AU7" s="117" t="n">
        <f aca="false">SUM(AP7:AQ7)</f>
        <v>11256.1586168551</v>
      </c>
      <c r="AV7" s="171" t="n">
        <f aca="false">N7/C7*100</f>
        <v>0</v>
      </c>
      <c r="AW7" s="172" t="n">
        <f aca="false">O7/D7*100</f>
        <v>0</v>
      </c>
      <c r="AX7" s="172" t="n">
        <f aca="false">P7/E7*100</f>
        <v>0</v>
      </c>
      <c r="AY7" s="172" t="n">
        <f aca="false">Q7/F7*100</f>
        <v>0</v>
      </c>
      <c r="AZ7" s="172" t="n">
        <f aca="false">R7/G7*100</f>
        <v>0</v>
      </c>
      <c r="BA7" s="172" t="n">
        <f aca="false">S7/H7*100</f>
        <v>0</v>
      </c>
      <c r="BB7" s="171" t="e">
        <f aca="false">V7/K7*100</f>
        <v>#DIV/0!</v>
      </c>
      <c r="BC7" s="172" t="e">
        <f aca="false">W7/L7*100</f>
        <v>#DIV/0!</v>
      </c>
      <c r="BD7" s="116" t="e">
        <f aca="false">BC7/BB7-1</f>
        <v>#DIV/0!</v>
      </c>
      <c r="BE7" s="173" t="n">
        <f aca="false">Y7/L7*100</f>
        <v>0</v>
      </c>
      <c r="BF7" s="171" t="n">
        <f aca="false">Z7/C7*100</f>
        <v>1.68123636646018</v>
      </c>
      <c r="BG7" s="172" t="n">
        <f aca="false">AA7/D7*100</f>
        <v>1.68896926630844</v>
      </c>
      <c r="BH7" s="172" t="n">
        <f aca="false">AB7/E7*100</f>
        <v>1.63700666253956</v>
      </c>
      <c r="BI7" s="172" t="n">
        <f aca="false">AC7/F7*100</f>
        <v>1.66655912445403</v>
      </c>
      <c r="BJ7" s="171" t="n">
        <f aca="false">AD7/G7*100</f>
        <v>1.65340523805385</v>
      </c>
      <c r="BK7" s="172" t="n">
        <f aca="false">AE7/H7*100</f>
        <v>1.70194417259984</v>
      </c>
      <c r="BL7" s="172" t="n">
        <f aca="false">AF7/I7*100</f>
        <v>1.68334758939028</v>
      </c>
      <c r="BM7" s="174" t="n">
        <f aca="false">AG7/J7*100</f>
        <v>1.67743501380866</v>
      </c>
      <c r="BN7" s="171" t="n">
        <f aca="false">AH7/K7*100</f>
        <v>1.66846248865028</v>
      </c>
      <c r="BO7" s="172" t="n">
        <f aca="false">AI7/L7*100</f>
        <v>1.67904709556976</v>
      </c>
      <c r="BP7" s="116" t="n">
        <f aca="false">BO7/BN7-1</f>
        <v>0.00634392861181077</v>
      </c>
      <c r="BQ7" s="174" t="n">
        <f aca="false">AK7/L7*100</f>
        <v>6.71618838227906</v>
      </c>
      <c r="BR7" s="121" t="n">
        <f aca="false">AL7/C7*100</f>
        <v>1.68123636646018</v>
      </c>
      <c r="BS7" s="122" t="n">
        <f aca="false">AM7/D7*100</f>
        <v>1.68896926630844</v>
      </c>
      <c r="BT7" s="122" t="n">
        <f aca="false">AN7/E7*100</f>
        <v>1.63700666253956</v>
      </c>
      <c r="BU7" s="123" t="n">
        <f aca="false">AO7/F7*100</f>
        <v>1.66655912445403</v>
      </c>
      <c r="BV7" s="121" t="n">
        <f aca="false">AP7/G7*100</f>
        <v>1.65340523805385</v>
      </c>
      <c r="BW7" s="123" t="n">
        <f aca="false">AQ7/H7*100</f>
        <v>1.70194417259984</v>
      </c>
      <c r="BX7" s="121" t="n">
        <f aca="false">AR7/K7*100</f>
        <v>1.66846248865028</v>
      </c>
      <c r="BY7" s="122" t="n">
        <f aca="false">AS7/L7*100</f>
        <v>1.67424959545315</v>
      </c>
      <c r="BZ7" s="116" t="n">
        <f aca="false">BY7/BX7-1</f>
        <v>0.00346852676774923</v>
      </c>
      <c r="CA7" s="124" t="n">
        <f aca="false">BV7+BW7</f>
        <v>3.35534941065369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215" t="n">
        <v>394321</v>
      </c>
      <c r="D8" s="216" t="n">
        <v>390962.333333333</v>
      </c>
      <c r="E8" s="216" t="n">
        <v>395138.333333333</v>
      </c>
      <c r="F8" s="216" t="n">
        <v>393432.333333333</v>
      </c>
      <c r="G8" s="118" t="n">
        <v>394596</v>
      </c>
      <c r="H8" s="119" t="n">
        <v>393382.333333333</v>
      </c>
      <c r="I8" s="119" t="n">
        <v>394338.333333333</v>
      </c>
      <c r="J8" s="120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/>
      <c r="Q8" s="114"/>
      <c r="R8" s="113"/>
      <c r="V8" s="113" t="e">
        <f aca="false">AVERAGE(N8:Q8)</f>
        <v>#DIV/0!</v>
      </c>
      <c r="W8" s="115" t="e">
        <f aca="false">AVERAGE(R8:S8)</f>
        <v>#DIV/0!</v>
      </c>
      <c r="X8" s="116" t="e">
        <f aca="false">W8/V8-1</f>
        <v>#DIV/0!</v>
      </c>
      <c r="Y8" s="117" t="n">
        <f aca="false">SUM(R8:S8)</f>
        <v>0</v>
      </c>
      <c r="Z8" s="170" t="n">
        <v>9438.85079486895</v>
      </c>
      <c r="AA8" s="70" t="n">
        <v>8703.25636054485</v>
      </c>
      <c r="AB8" s="217" t="n">
        <v>8784.90751086547</v>
      </c>
      <c r="AC8" s="70" t="n">
        <v>8857.34479130414</v>
      </c>
      <c r="AD8" s="170" t="n">
        <v>9079.25959192802</v>
      </c>
      <c r="AE8" s="70" t="n">
        <v>8384.97202732446</v>
      </c>
      <c r="AF8" s="70" t="n">
        <v>8646.48035869361</v>
      </c>
      <c r="AG8" s="70" t="n">
        <v>8534.62687137778</v>
      </c>
      <c r="AH8" s="113" t="n">
        <f aca="false">AVERAGE(Z8:AC8)</f>
        <v>8946.08986439585</v>
      </c>
      <c r="AI8" s="115" t="n">
        <f aca="false">AVERAGE(AD8:AG8)</f>
        <v>8661.33471233097</v>
      </c>
      <c r="AJ8" s="116" t="n">
        <f aca="false">AI8/AH8-1</f>
        <v>-0.0318301242644757</v>
      </c>
      <c r="AK8" s="218" t="n">
        <f aca="false">SUM(AD8:AG8)</f>
        <v>34645.3388493239</v>
      </c>
      <c r="AL8" s="118" t="n">
        <f aca="false">N8+Z8</f>
        <v>9438.85079486895</v>
      </c>
      <c r="AM8" s="119" t="n">
        <f aca="false">O8+AA8</f>
        <v>8703.25636054485</v>
      </c>
      <c r="AN8" s="119" t="n">
        <f aca="false">P8+AB8</f>
        <v>8784.90751086547</v>
      </c>
      <c r="AO8" s="119" t="n">
        <f aca="false">Q8+AC8</f>
        <v>8857.34479130414</v>
      </c>
      <c r="AP8" s="119" t="n">
        <f aca="false">R8+AD8</f>
        <v>9079.25959192802</v>
      </c>
      <c r="AQ8" s="119" t="n">
        <f aca="false">S8+AE8</f>
        <v>8384.97202732446</v>
      </c>
      <c r="AR8" s="113" t="n">
        <f aca="false">AVERAGE(AL8:AO8)</f>
        <v>8946.08986439585</v>
      </c>
      <c r="AS8" s="115" t="n">
        <f aca="false">AVERAGE(AP8:AQ8)</f>
        <v>8732.11580962624</v>
      </c>
      <c r="AT8" s="116" t="n">
        <f aca="false">AS8/AR8-1</f>
        <v>-0.0239181651439921</v>
      </c>
      <c r="AU8" s="117" t="n">
        <f aca="false">SUM(AP8:AQ8)</f>
        <v>17464.2316192525</v>
      </c>
      <c r="AV8" s="171" t="n">
        <f aca="false">N8/C8*100</f>
        <v>0</v>
      </c>
      <c r="AW8" s="172" t="n">
        <f aca="false">O8/D8*100</f>
        <v>0</v>
      </c>
      <c r="AX8" s="172" t="n">
        <f aca="false">P8/E8*100</f>
        <v>0</v>
      </c>
      <c r="AY8" s="172" t="n">
        <f aca="false">Q8/F8*100</f>
        <v>0</v>
      </c>
      <c r="AZ8" s="172" t="n">
        <f aca="false">R8/G8*100</f>
        <v>0</v>
      </c>
      <c r="BA8" s="172" t="n">
        <f aca="false">S8/H8*100</f>
        <v>0</v>
      </c>
      <c r="BB8" s="171" t="e">
        <f aca="false">V8/K8*100</f>
        <v>#DIV/0!</v>
      </c>
      <c r="BC8" s="172" t="e">
        <f aca="false">W8/L8*100</f>
        <v>#DIV/0!</v>
      </c>
      <c r="BD8" s="116" t="e">
        <f aca="false">BC8/BB8-1</f>
        <v>#DIV/0!</v>
      </c>
      <c r="BE8" s="173" t="n">
        <f aca="false">Y8/L8*100</f>
        <v>0</v>
      </c>
      <c r="BF8" s="171" t="n">
        <f aca="false">Z8/C8*100</f>
        <v>2.39369721492615</v>
      </c>
      <c r="BG8" s="172" t="n">
        <f aca="false">AA8/D8*100</f>
        <v>2.22611121801457</v>
      </c>
      <c r="BH8" s="172" t="n">
        <f aca="false">AB8/E8*100</f>
        <v>2.22324861188667</v>
      </c>
      <c r="BI8" s="172" t="n">
        <f aca="false">AC8/F8*100</f>
        <v>2.2513006788895</v>
      </c>
      <c r="BJ8" s="171" t="n">
        <f aca="false">AD8/G8*100</f>
        <v>2.30090005776237</v>
      </c>
      <c r="BK8" s="172" t="n">
        <f aca="false">AE8/H8*100</f>
        <v>2.13150701412395</v>
      </c>
      <c r="BL8" s="172" t="n">
        <f aca="false">AF8/I8*100</f>
        <v>2.19265529820677</v>
      </c>
      <c r="BM8" s="174" t="n">
        <f aca="false">AG8/J8*100</f>
        <v>2.15344689480773</v>
      </c>
      <c r="BN8" s="171" t="n">
        <f aca="false">AH8/K8*100</f>
        <v>2.27367719353786</v>
      </c>
      <c r="BO8" s="172" t="n">
        <f aca="false">AI8/L8*100</f>
        <v>2.19463108868709</v>
      </c>
      <c r="BP8" s="116" t="n">
        <f aca="false">BO8/BN8-1</f>
        <v>-0.034765755259995</v>
      </c>
      <c r="BQ8" s="174" t="n">
        <f aca="false">AK8/L8*100</f>
        <v>8.77852435474838</v>
      </c>
      <c r="BR8" s="121" t="n">
        <f aca="false">AL8/C8*100</f>
        <v>2.39369721492615</v>
      </c>
      <c r="BS8" s="122" t="n">
        <f aca="false">AM8/D8*100</f>
        <v>2.22611121801457</v>
      </c>
      <c r="BT8" s="122" t="n">
        <f aca="false">AN8/E8*100</f>
        <v>2.22324861188667</v>
      </c>
      <c r="BU8" s="123" t="n">
        <f aca="false">AO8/F8*100</f>
        <v>2.2513006788895</v>
      </c>
      <c r="BV8" s="121" t="n">
        <f aca="false">AP8/G8*100</f>
        <v>2.30090005776237</v>
      </c>
      <c r="BW8" s="123" t="n">
        <f aca="false">AQ8/H8*100</f>
        <v>2.13150701412395</v>
      </c>
      <c r="BX8" s="121" t="n">
        <f aca="false">AR8/K8*100</f>
        <v>2.27367719353786</v>
      </c>
      <c r="BY8" s="122" t="n">
        <f aca="false">AS8/L8*100</f>
        <v>2.21256578371677</v>
      </c>
      <c r="BZ8" s="116" t="n">
        <f aca="false">BY8/BX8-1</f>
        <v>-0.0268777863431023</v>
      </c>
      <c r="CA8" s="124" t="n">
        <f aca="false">BV8+BW8</f>
        <v>4.43240707188632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215" t="n">
        <v>205202</v>
      </c>
      <c r="D9" s="216" t="n">
        <v>203796.666666667</v>
      </c>
      <c r="E9" s="216" t="n">
        <v>203745.666666667</v>
      </c>
      <c r="F9" s="216" t="n">
        <v>203431.333333333</v>
      </c>
      <c r="G9" s="118" t="n">
        <v>204136.333333333</v>
      </c>
      <c r="H9" s="119" t="n">
        <v>202619</v>
      </c>
      <c r="I9" s="119" t="n">
        <v>202519</v>
      </c>
      <c r="J9" s="120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/>
      <c r="Q9" s="114"/>
      <c r="R9" s="113"/>
      <c r="V9" s="113" t="e">
        <f aca="false">AVERAGE(N9:Q9)</f>
        <v>#DIV/0!</v>
      </c>
      <c r="W9" s="115" t="e">
        <f aca="false">AVERAGE(R9:S9)</f>
        <v>#DIV/0!</v>
      </c>
      <c r="X9" s="116" t="e">
        <f aca="false">W9/V9-1</f>
        <v>#DIV/0!</v>
      </c>
      <c r="Y9" s="117" t="n">
        <f aca="false">SUM(R9:S9)</f>
        <v>0</v>
      </c>
      <c r="Z9" s="170" t="n">
        <v>5677.80867538031</v>
      </c>
      <c r="AA9" s="70" t="n">
        <v>5242.41188076772</v>
      </c>
      <c r="AB9" s="217" t="n">
        <v>5152.78453337255</v>
      </c>
      <c r="AC9" s="70" t="n">
        <v>5127.4532560868</v>
      </c>
      <c r="AD9" s="170" t="n">
        <v>5658.27337819141</v>
      </c>
      <c r="AE9" s="70" t="n">
        <v>5246.00604127372</v>
      </c>
      <c r="AF9" s="70" t="n">
        <v>5243.20202989321</v>
      </c>
      <c r="AG9" s="70" t="n">
        <v>5248.35432743676</v>
      </c>
      <c r="AH9" s="113" t="n">
        <f aca="false">AVERAGE(Z9:AC9)</f>
        <v>5300.11458640184</v>
      </c>
      <c r="AI9" s="115" t="n">
        <f aca="false">AVERAGE(AD9:AG9)</f>
        <v>5348.95894419878</v>
      </c>
      <c r="AJ9" s="116" t="n">
        <f aca="false">AI9/AH9-1</f>
        <v>0.00921571732095239</v>
      </c>
      <c r="AK9" s="218" t="n">
        <f aca="false">SUM(AD9:AG9)</f>
        <v>21395.8357767951</v>
      </c>
      <c r="AL9" s="118" t="n">
        <f aca="false">N9+Z9</f>
        <v>5677.80867538031</v>
      </c>
      <c r="AM9" s="119" t="n">
        <f aca="false">O9+AA9</f>
        <v>5242.41188076772</v>
      </c>
      <c r="AN9" s="119" t="n">
        <f aca="false">P9+AB9</f>
        <v>5152.78453337255</v>
      </c>
      <c r="AO9" s="119" t="n">
        <f aca="false">Q9+AC9</f>
        <v>5127.4532560868</v>
      </c>
      <c r="AP9" s="119" t="n">
        <f aca="false">R9+AD9</f>
        <v>5658.27337819141</v>
      </c>
      <c r="AQ9" s="119" t="n">
        <f aca="false">S9+AE9</f>
        <v>5246.00604127372</v>
      </c>
      <c r="AR9" s="113" t="n">
        <f aca="false">AVERAGE(AL9:AO9)</f>
        <v>5300.11458640184</v>
      </c>
      <c r="AS9" s="115" t="n">
        <f aca="false">AVERAGE(AP9:AQ9)</f>
        <v>5452.13970973257</v>
      </c>
      <c r="AT9" s="116" t="n">
        <f aca="false">AS9/AR9-1</f>
        <v>0.0286833653975647</v>
      </c>
      <c r="AU9" s="117" t="n">
        <f aca="false">SUM(AP9:AQ9)</f>
        <v>10904.2794194651</v>
      </c>
      <c r="AV9" s="171" t="n">
        <f aca="false">N9/C9*100</f>
        <v>0</v>
      </c>
      <c r="AW9" s="172" t="n">
        <f aca="false">O9/D9*100</f>
        <v>0</v>
      </c>
      <c r="AX9" s="172" t="n">
        <f aca="false">P9/E9*100</f>
        <v>0</v>
      </c>
      <c r="AY9" s="172" t="n">
        <f aca="false">Q9/F9*100</f>
        <v>0</v>
      </c>
      <c r="AZ9" s="172" t="n">
        <f aca="false">R9/G9*100</f>
        <v>0</v>
      </c>
      <c r="BA9" s="172" t="n">
        <f aca="false">S9/H9*100</f>
        <v>0</v>
      </c>
      <c r="BB9" s="171" t="e">
        <f aca="false">V9/K9*100</f>
        <v>#DIV/0!</v>
      </c>
      <c r="BC9" s="172" t="e">
        <f aca="false">W9/L9*100</f>
        <v>#DIV/0!</v>
      </c>
      <c r="BD9" s="116" t="e">
        <f aca="false">BC9/BB9-1</f>
        <v>#DIV/0!</v>
      </c>
      <c r="BE9" s="173" t="n">
        <f aca="false">Y9/L9*100</f>
        <v>0</v>
      </c>
      <c r="BF9" s="171" t="n">
        <f aca="false">Z9/C9*100</f>
        <v>2.76693632390538</v>
      </c>
      <c r="BG9" s="172" t="n">
        <f aca="false">AA9/D9*100</f>
        <v>2.57237371273707</v>
      </c>
      <c r="BH9" s="172" t="n">
        <f aca="false">AB9/E9*100</f>
        <v>2.52902779120335</v>
      </c>
      <c r="BI9" s="172" t="n">
        <f aca="false">AC9/F9*100</f>
        <v>2.5204835322419</v>
      </c>
      <c r="BJ9" s="171" t="n">
        <f aca="false">AD9/G9*100</f>
        <v>2.77181101756738</v>
      </c>
      <c r="BK9" s="172" t="n">
        <f aca="false">AE9/H9*100</f>
        <v>2.58909877221471</v>
      </c>
      <c r="BL9" s="172" t="n">
        <f aca="false">AF9/I9*100</f>
        <v>2.58899265248851</v>
      </c>
      <c r="BM9" s="174" t="n">
        <f aca="false">AG9/J9*100</f>
        <v>2.60115262770878</v>
      </c>
      <c r="BN9" s="171" t="n">
        <f aca="false">AH9/K9*100</f>
        <v>2.59753619367163</v>
      </c>
      <c r="BO9" s="172" t="n">
        <f aca="false">AI9/L9*100</f>
        <v>2.6380588710028</v>
      </c>
      <c r="BP9" s="116" t="n">
        <f aca="false">BO9/BN9-1</f>
        <v>0.0156004283712772</v>
      </c>
      <c r="BQ9" s="174" t="n">
        <f aca="false">AK9/L9*100</f>
        <v>10.5522354840112</v>
      </c>
      <c r="BR9" s="121" t="n">
        <f aca="false">AL9/C9*100</f>
        <v>2.76693632390538</v>
      </c>
      <c r="BS9" s="122" t="n">
        <f aca="false">AM9/D9*100</f>
        <v>2.57237371273707</v>
      </c>
      <c r="BT9" s="122" t="n">
        <f aca="false">AN9/E9*100</f>
        <v>2.52902779120335</v>
      </c>
      <c r="BU9" s="123" t="n">
        <f aca="false">AO9/F9*100</f>
        <v>2.5204835322419</v>
      </c>
      <c r="BV9" s="121" t="n">
        <f aca="false">AP9/G9*100</f>
        <v>2.77181101756738</v>
      </c>
      <c r="BW9" s="123" t="n">
        <f aca="false">AQ9/H9*100</f>
        <v>2.58909877221471</v>
      </c>
      <c r="BX9" s="121" t="n">
        <f aca="false">AR9/K9*100</f>
        <v>2.59753619367163</v>
      </c>
      <c r="BY9" s="122" t="n">
        <f aca="false">AS9/L9*100</f>
        <v>2.68894670481736</v>
      </c>
      <c r="BZ9" s="116" t="n">
        <f aca="false">BY9/BX9-1</f>
        <v>0.0351912367452028</v>
      </c>
      <c r="CA9" s="124" t="n">
        <f aca="false">BV9+BW9</f>
        <v>5.36090978978209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215" t="n">
        <v>83248.6666666667</v>
      </c>
      <c r="D10" s="216" t="n">
        <v>82828</v>
      </c>
      <c r="E10" s="216" t="n">
        <v>82767</v>
      </c>
      <c r="F10" s="216" t="n">
        <v>82592</v>
      </c>
      <c r="G10" s="118" t="n">
        <v>82023.6666666667</v>
      </c>
      <c r="H10" s="119" t="n">
        <v>81916.3333333333</v>
      </c>
      <c r="I10" s="119" t="n">
        <v>81823.6666666667</v>
      </c>
      <c r="J10" s="120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/>
      <c r="Q10" s="114"/>
      <c r="R10" s="113"/>
      <c r="V10" s="113" t="e">
        <f aca="false">AVERAGE(N10:Q10)</f>
        <v>#DIV/0!</v>
      </c>
      <c r="W10" s="115" t="e">
        <f aca="false">AVERAGE(R10:S10)</f>
        <v>#DIV/0!</v>
      </c>
      <c r="X10" s="116" t="e">
        <f aca="false">W10/V10-1</f>
        <v>#DIV/0!</v>
      </c>
      <c r="Y10" s="117" t="n">
        <f aca="false">SUM(R10:S10)</f>
        <v>0</v>
      </c>
      <c r="Z10" s="170" t="n">
        <v>2538.03831509513</v>
      </c>
      <c r="AA10" s="70" t="n">
        <v>2352.67537248102</v>
      </c>
      <c r="AB10" s="217" t="n">
        <v>2358.6884699867</v>
      </c>
      <c r="AC10" s="70" t="n">
        <v>2338.73536893941</v>
      </c>
      <c r="AD10" s="170" t="n">
        <v>2489.52848732703</v>
      </c>
      <c r="AE10" s="70" t="n">
        <v>2489.69719386643</v>
      </c>
      <c r="AF10" s="70" t="n">
        <v>2365.28550271432</v>
      </c>
      <c r="AG10" s="70" t="n">
        <v>2330.4465231869</v>
      </c>
      <c r="AH10" s="113" t="n">
        <f aca="false">AVERAGE(Z10:AC10)</f>
        <v>2397.03438162557</v>
      </c>
      <c r="AI10" s="115" t="n">
        <f aca="false">AVERAGE(AD10:AG10)</f>
        <v>2418.73942677367</v>
      </c>
      <c r="AJ10" s="116" t="n">
        <f aca="false">AI10/AH10-1</f>
        <v>0.0090549577905461</v>
      </c>
      <c r="AK10" s="218" t="n">
        <f aca="false">SUM(AD10:AG10)</f>
        <v>9674.95770709469</v>
      </c>
      <c r="AL10" s="118" t="n">
        <f aca="false">N10+Z10</f>
        <v>2538.03831509513</v>
      </c>
      <c r="AM10" s="119" t="n">
        <f aca="false">O10+AA10</f>
        <v>2352.67537248102</v>
      </c>
      <c r="AN10" s="119" t="n">
        <f aca="false">P10+AB10</f>
        <v>2358.6884699867</v>
      </c>
      <c r="AO10" s="119" t="n">
        <f aca="false">Q10+AC10</f>
        <v>2338.73536893941</v>
      </c>
      <c r="AP10" s="119" t="n">
        <f aca="false">R10+AD10</f>
        <v>2489.52848732703</v>
      </c>
      <c r="AQ10" s="119" t="n">
        <f aca="false">S10+AE10</f>
        <v>2489.69719386643</v>
      </c>
      <c r="AR10" s="113" t="n">
        <f aca="false">AVERAGE(AL10:AO10)</f>
        <v>2397.03438162557</v>
      </c>
      <c r="AS10" s="115" t="n">
        <f aca="false">AVERAGE(AP10:AQ10)</f>
        <v>2489.61284059673</v>
      </c>
      <c r="AT10" s="116" t="n">
        <f aca="false">AS10/AR10-1</f>
        <v>0.0386220822199408</v>
      </c>
      <c r="AU10" s="117" t="n">
        <f aca="false">SUM(AP10:AQ10)</f>
        <v>4979.22568119347</v>
      </c>
      <c r="AV10" s="171" t="n">
        <f aca="false">N10/C10*100</f>
        <v>0</v>
      </c>
      <c r="AW10" s="172" t="n">
        <f aca="false">O10/D10*100</f>
        <v>0</v>
      </c>
      <c r="AX10" s="172" t="n">
        <f aca="false">P10/E10*100</f>
        <v>0</v>
      </c>
      <c r="AY10" s="172" t="n">
        <f aca="false">Q10/F10*100</f>
        <v>0</v>
      </c>
      <c r="AZ10" s="172" t="n">
        <f aca="false">R10/G10*100</f>
        <v>0</v>
      </c>
      <c r="BA10" s="172" t="n">
        <f aca="false">S10/H10*100</f>
        <v>0</v>
      </c>
      <c r="BB10" s="171" t="e">
        <f aca="false">V10/K10*100</f>
        <v>#DIV/0!</v>
      </c>
      <c r="BC10" s="172" t="e">
        <f aca="false">W10/L10*100</f>
        <v>#DIV/0!</v>
      </c>
      <c r="BD10" s="116" t="e">
        <f aca="false">BC10/BB10-1</f>
        <v>#DIV/0!</v>
      </c>
      <c r="BE10" s="173" t="n">
        <f aca="false">Y10/L10*100</f>
        <v>0</v>
      </c>
      <c r="BF10" s="171" t="n">
        <f aca="false">Z10/C10*100</f>
        <v>3.04874350151169</v>
      </c>
      <c r="BG10" s="172" t="n">
        <f aca="false">AA10/D10*100</f>
        <v>2.84043484387046</v>
      </c>
      <c r="BH10" s="172" t="n">
        <f aca="false">AB10/E10*100</f>
        <v>2.84979335965627</v>
      </c>
      <c r="BI10" s="172" t="n">
        <f aca="false">AC10/F10*100</f>
        <v>2.83167300578678</v>
      </c>
      <c r="BJ10" s="171" t="n">
        <f aca="false">AD10/G10*100</f>
        <v>3.03513435633663</v>
      </c>
      <c r="BK10" s="172" t="n">
        <f aca="false">AE10/H10*100</f>
        <v>3.03931718200249</v>
      </c>
      <c r="BL10" s="172" t="n">
        <f aca="false">AF10/I10*100</f>
        <v>2.890710718636</v>
      </c>
      <c r="BM10" s="174" t="n">
        <f aca="false">AG10/J10*100</f>
        <v>2.87017298595187</v>
      </c>
      <c r="BN10" s="171" t="n">
        <f aca="false">AH10/K10*100</f>
        <v>2.89291059798501</v>
      </c>
      <c r="BO10" s="172" t="n">
        <f aca="false">AI10/L10*100</f>
        <v>2.95907367807422</v>
      </c>
      <c r="BP10" s="116" t="n">
        <f aca="false">BO10/BN10-1</f>
        <v>0.0228707655657587</v>
      </c>
      <c r="BQ10" s="174" t="n">
        <f aca="false">AK10/L10*100</f>
        <v>11.8362947122969</v>
      </c>
      <c r="BR10" s="121" t="n">
        <f aca="false">AL10/C10*100</f>
        <v>3.04874350151169</v>
      </c>
      <c r="BS10" s="122" t="n">
        <f aca="false">AM10/D10*100</f>
        <v>2.84043484387046</v>
      </c>
      <c r="BT10" s="122" t="n">
        <f aca="false">AN10/E10*100</f>
        <v>2.84979335965627</v>
      </c>
      <c r="BU10" s="123" t="n">
        <f aca="false">AO10/F10*100</f>
        <v>2.83167300578678</v>
      </c>
      <c r="BV10" s="121" t="n">
        <f aca="false">AP10/G10*100</f>
        <v>3.03513435633663</v>
      </c>
      <c r="BW10" s="123" t="n">
        <f aca="false">AQ10/H10*100</f>
        <v>3.03931718200249</v>
      </c>
      <c r="BX10" s="121" t="n">
        <f aca="false">AR10/K10*100</f>
        <v>2.89291059798501</v>
      </c>
      <c r="BY10" s="122" t="n">
        <f aca="false">AS10/L10*100</f>
        <v>3.04577985691996</v>
      </c>
      <c r="BZ10" s="116" t="n">
        <f aca="false">BY10/BX10-1</f>
        <v>0.0528427180022191</v>
      </c>
      <c r="CA10" s="124" t="n">
        <f aca="false">BV10+BW10</f>
        <v>6.07445153833912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215" t="n">
        <v>155022.666666667</v>
      </c>
      <c r="D11" s="216" t="n">
        <v>154018.333333333</v>
      </c>
      <c r="E11" s="216" t="n">
        <v>154169.333333333</v>
      </c>
      <c r="F11" s="216" t="n">
        <v>153885.333333333</v>
      </c>
      <c r="G11" s="118" t="n">
        <v>153519</v>
      </c>
      <c r="H11" s="119" t="n">
        <v>153201</v>
      </c>
      <c r="I11" s="119" t="n">
        <v>152389</v>
      </c>
      <c r="J11" s="120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/>
      <c r="Q11" s="114"/>
      <c r="R11" s="113"/>
      <c r="V11" s="113" t="e">
        <f aca="false">AVERAGE(N11:Q11)</f>
        <v>#DIV/0!</v>
      </c>
      <c r="W11" s="115" t="e">
        <f aca="false">AVERAGE(R11:S11)</f>
        <v>#DIV/0!</v>
      </c>
      <c r="X11" s="116" t="e">
        <f aca="false">W11/V11-1</f>
        <v>#DIV/0!</v>
      </c>
      <c r="Y11" s="117" t="n">
        <f aca="false">SUM(R11:S11)</f>
        <v>0</v>
      </c>
      <c r="Z11" s="170" t="n">
        <v>3072.09711845029</v>
      </c>
      <c r="AA11" s="70" t="n">
        <v>3014.37309679296</v>
      </c>
      <c r="AB11" s="217" t="n">
        <v>2965.40964602897</v>
      </c>
      <c r="AC11" s="70" t="n">
        <v>2974.57125933853</v>
      </c>
      <c r="AD11" s="170" t="n">
        <v>2932.61589045025</v>
      </c>
      <c r="AE11" s="70" t="n">
        <v>3018.46875890318</v>
      </c>
      <c r="AF11" s="70" t="n">
        <v>2916.44439892221</v>
      </c>
      <c r="AG11" s="70" t="n">
        <v>2939.38837665886</v>
      </c>
      <c r="AH11" s="113" t="n">
        <f aca="false">AVERAGE(Z11:AC11)</f>
        <v>3006.61278015269</v>
      </c>
      <c r="AI11" s="115" t="n">
        <f aca="false">AVERAGE(AD11:AG11)</f>
        <v>2951.72935623362</v>
      </c>
      <c r="AJ11" s="116" t="n">
        <f aca="false">AI11/AH11-1</f>
        <v>-0.0182542375530902</v>
      </c>
      <c r="AK11" s="218" t="n">
        <f aca="false">SUM(AD11:AG11)</f>
        <v>11806.9174249345</v>
      </c>
      <c r="AL11" s="118" t="n">
        <f aca="false">N11+Z11</f>
        <v>3072.09711845029</v>
      </c>
      <c r="AM11" s="119" t="n">
        <f aca="false">O11+AA11</f>
        <v>3014.37309679296</v>
      </c>
      <c r="AN11" s="119" t="n">
        <f aca="false">P11+AB11</f>
        <v>2965.40964602897</v>
      </c>
      <c r="AO11" s="119" t="n">
        <f aca="false">Q11+AC11</f>
        <v>2974.57125933853</v>
      </c>
      <c r="AP11" s="119" t="n">
        <f aca="false">R11+AD11</f>
        <v>2932.61589045025</v>
      </c>
      <c r="AQ11" s="119" t="n">
        <f aca="false">S11+AE11</f>
        <v>3018.46875890318</v>
      </c>
      <c r="AR11" s="113" t="n">
        <f aca="false">AVERAGE(AL11:AO11)</f>
        <v>3006.61278015269</v>
      </c>
      <c r="AS11" s="115" t="n">
        <f aca="false">AVERAGE(AP11:AQ11)</f>
        <v>2975.54232467672</v>
      </c>
      <c r="AT11" s="116" t="n">
        <f aca="false">AS11/AR11-1</f>
        <v>-0.0103340395813775</v>
      </c>
      <c r="AU11" s="117" t="n">
        <f aca="false">SUM(AP11:AQ11)</f>
        <v>5951.08464935343</v>
      </c>
      <c r="AV11" s="171" t="n">
        <f aca="false">N11/C11*100</f>
        <v>0</v>
      </c>
      <c r="AW11" s="172" t="n">
        <f aca="false">O11/D11*100</f>
        <v>0</v>
      </c>
      <c r="AX11" s="172" t="n">
        <f aca="false">P11/E11*100</f>
        <v>0</v>
      </c>
      <c r="AY11" s="172" t="n">
        <f aca="false">Q11/F11*100</f>
        <v>0</v>
      </c>
      <c r="AZ11" s="172" t="n">
        <f aca="false">R11/G11*100</f>
        <v>0</v>
      </c>
      <c r="BA11" s="172" t="n">
        <f aca="false">S11/H11*100</f>
        <v>0</v>
      </c>
      <c r="BB11" s="171" t="e">
        <f aca="false">V11/K11*100</f>
        <v>#DIV/0!</v>
      </c>
      <c r="BC11" s="172" t="e">
        <f aca="false">W11/L11*100</f>
        <v>#DIV/0!</v>
      </c>
      <c r="BD11" s="116" t="e">
        <f aca="false">BC11/BB11-1</f>
        <v>#DIV/0!</v>
      </c>
      <c r="BE11" s="173" t="n">
        <f aca="false">Y11/L11*100</f>
        <v>0</v>
      </c>
      <c r="BF11" s="171" t="n">
        <f aca="false">Z11/C11*100</f>
        <v>1.98170834272641</v>
      </c>
      <c r="BG11" s="172" t="n">
        <f aca="false">AA11/D11*100</f>
        <v>1.95715213348603</v>
      </c>
      <c r="BH11" s="172" t="n">
        <f aca="false">AB11/E11*100</f>
        <v>1.92347568865553</v>
      </c>
      <c r="BI11" s="172" t="n">
        <f aca="false">AC11/F11*100</f>
        <v>1.93297905323782</v>
      </c>
      <c r="BJ11" s="171" t="n">
        <f aca="false">AD11/G11*100</f>
        <v>1.91026250200317</v>
      </c>
      <c r="BK11" s="172" t="n">
        <f aca="false">AE11/H11*100</f>
        <v>1.97026700798505</v>
      </c>
      <c r="BL11" s="172" t="n">
        <f aca="false">AF11/I11*100</f>
        <v>1.91381556340826</v>
      </c>
      <c r="BM11" s="174" t="n">
        <f aca="false">AG11/J11*100</f>
        <v>1.93961849091282</v>
      </c>
      <c r="BN11" s="171" t="n">
        <f aca="false">AH11/K11*100</f>
        <v>1.94887952877281</v>
      </c>
      <c r="BO11" s="172" t="n">
        <f aca="false">AI11/L11*100</f>
        <v>1.93348833707724</v>
      </c>
      <c r="BP11" s="116" t="n">
        <f aca="false">BO11/BN11-1</f>
        <v>-0.00789745670183328</v>
      </c>
      <c r="BQ11" s="174" t="n">
        <f aca="false">AK11/L11*100</f>
        <v>7.73395334830894</v>
      </c>
      <c r="BR11" s="121" t="n">
        <f aca="false">AL11/C11*100</f>
        <v>1.98170834272641</v>
      </c>
      <c r="BS11" s="122" t="n">
        <f aca="false">AM11/D11*100</f>
        <v>1.95715213348603</v>
      </c>
      <c r="BT11" s="122" t="n">
        <f aca="false">AN11/E11*100</f>
        <v>1.92347568865553</v>
      </c>
      <c r="BU11" s="123" t="n">
        <f aca="false">AO11/F11*100</f>
        <v>1.93297905323782</v>
      </c>
      <c r="BV11" s="121" t="n">
        <f aca="false">AP11/G11*100</f>
        <v>1.91026250200317</v>
      </c>
      <c r="BW11" s="123" t="n">
        <f aca="false">AQ11/H11*100</f>
        <v>1.97026700798505</v>
      </c>
      <c r="BX11" s="121" t="n">
        <f aca="false">AR11/K11*100</f>
        <v>1.94887952877281</v>
      </c>
      <c r="BY11" s="122" t="n">
        <f aca="false">AS11/L11*100</f>
        <v>1.94908668340213</v>
      </c>
      <c r="BZ11" s="116" t="n">
        <f aca="false">BY11/BX11-1</f>
        <v>0.000106294219970104</v>
      </c>
      <c r="CA11" s="124" t="n">
        <f aca="false">BV11+BW11</f>
        <v>3.88052950998822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215" t="n">
        <v>110580</v>
      </c>
      <c r="D12" s="216" t="n">
        <v>108947</v>
      </c>
      <c r="E12" s="216" t="n">
        <v>109027.666666667</v>
      </c>
      <c r="F12" s="216" t="n">
        <v>108766.333333333</v>
      </c>
      <c r="G12" s="118" t="n">
        <v>108576</v>
      </c>
      <c r="H12" s="119" t="n">
        <v>108476.333333333</v>
      </c>
      <c r="I12" s="119" t="n">
        <v>108463.666666667</v>
      </c>
      <c r="J12" s="120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/>
      <c r="Q12" s="114"/>
      <c r="R12" s="113"/>
      <c r="V12" s="113" t="e">
        <f aca="false">AVERAGE(N12:Q12)</f>
        <v>#DIV/0!</v>
      </c>
      <c r="W12" s="115" t="e">
        <f aca="false">AVERAGE(R12:S12)</f>
        <v>#DIV/0!</v>
      </c>
      <c r="X12" s="116" t="e">
        <f aca="false">W12/V12-1</f>
        <v>#DIV/0!</v>
      </c>
      <c r="Y12" s="117" t="n">
        <f aca="false">SUM(R12:S12)</f>
        <v>0</v>
      </c>
      <c r="Z12" s="170" t="n">
        <v>2307.25889729435</v>
      </c>
      <c r="AA12" s="70" t="n">
        <v>2043.25176685288</v>
      </c>
      <c r="AB12" s="217" t="n">
        <v>2045.19184781904</v>
      </c>
      <c r="AC12" s="70" t="n">
        <v>2088.60957183845</v>
      </c>
      <c r="AD12" s="170" t="n">
        <v>2006.29120117943</v>
      </c>
      <c r="AE12" s="70" t="n">
        <v>2083.19728668948</v>
      </c>
      <c r="AF12" s="70" t="n">
        <v>2010.11341730206</v>
      </c>
      <c r="AG12" s="70" t="n">
        <v>2039.92604945326</v>
      </c>
      <c r="AH12" s="113" t="n">
        <f aca="false">AVERAGE(Z12:AC12)</f>
        <v>2121.07802095118</v>
      </c>
      <c r="AI12" s="115" t="n">
        <f aca="false">AVERAGE(AD12:AG12)</f>
        <v>2034.88198865605</v>
      </c>
      <c r="AJ12" s="116" t="n">
        <f aca="false">AI12/AH12-1</f>
        <v>-0.0406378414389834</v>
      </c>
      <c r="AK12" s="218" t="n">
        <f aca="false">SUM(AD12:AG12)</f>
        <v>8139.52795462422</v>
      </c>
      <c r="AL12" s="118" t="n">
        <f aca="false">N12+Z12</f>
        <v>2307.25889729435</v>
      </c>
      <c r="AM12" s="119" t="n">
        <f aca="false">O12+AA12</f>
        <v>2043.25176685288</v>
      </c>
      <c r="AN12" s="119" t="n">
        <f aca="false">P12+AB12</f>
        <v>2045.19184781904</v>
      </c>
      <c r="AO12" s="119" t="n">
        <f aca="false">Q12+AC12</f>
        <v>2088.60957183845</v>
      </c>
      <c r="AP12" s="119" t="n">
        <f aca="false">R12+AD12</f>
        <v>2006.29120117943</v>
      </c>
      <c r="AQ12" s="119" t="n">
        <f aca="false">S12+AE12</f>
        <v>2083.19728668948</v>
      </c>
      <c r="AR12" s="113" t="n">
        <f aca="false">AVERAGE(AL12:AO12)</f>
        <v>2121.07802095118</v>
      </c>
      <c r="AS12" s="115" t="n">
        <f aca="false">AVERAGE(AP12:AQ12)</f>
        <v>2044.74424393445</v>
      </c>
      <c r="AT12" s="116" t="n">
        <f aca="false">AS12/AR12-1</f>
        <v>-0.035988198577673</v>
      </c>
      <c r="AU12" s="117" t="n">
        <f aca="false">SUM(AP12:AQ12)</f>
        <v>4089.4884878689</v>
      </c>
      <c r="AV12" s="171" t="n">
        <f aca="false">N12/C12*100</f>
        <v>0</v>
      </c>
      <c r="AW12" s="172" t="n">
        <f aca="false">O12/D12*100</f>
        <v>0</v>
      </c>
      <c r="AX12" s="172" t="n">
        <f aca="false">P12/E12*100</f>
        <v>0</v>
      </c>
      <c r="AY12" s="172" t="n">
        <f aca="false">Q12/F12*100</f>
        <v>0</v>
      </c>
      <c r="AZ12" s="172" t="n">
        <f aca="false">R12/G12*100</f>
        <v>0</v>
      </c>
      <c r="BA12" s="172" t="n">
        <f aca="false">S12/H12*100</f>
        <v>0</v>
      </c>
      <c r="BB12" s="171" t="e">
        <f aca="false">V12/K12*100</f>
        <v>#DIV/0!</v>
      </c>
      <c r="BC12" s="172" t="e">
        <f aca="false">W12/L12*100</f>
        <v>#DIV/0!</v>
      </c>
      <c r="BD12" s="116" t="e">
        <f aca="false">BC12/BB12-1</f>
        <v>#DIV/0!</v>
      </c>
      <c r="BE12" s="173" t="n">
        <f aca="false">Y12/L12*100</f>
        <v>0</v>
      </c>
      <c r="BF12" s="171" t="n">
        <f aca="false">Z12/C12*100</f>
        <v>2.08650650867639</v>
      </c>
      <c r="BG12" s="172" t="n">
        <f aca="false">AA12/D12*100</f>
        <v>1.87545482377016</v>
      </c>
      <c r="BH12" s="172" t="n">
        <f aca="false">AB12/E12*100</f>
        <v>1.87584666383063</v>
      </c>
      <c r="BI12" s="172" t="n">
        <f aca="false">AC12/F12*100</f>
        <v>1.92027211714266</v>
      </c>
      <c r="BJ12" s="171" t="n">
        <f aca="false">AD12/G12*100</f>
        <v>1.84782198752895</v>
      </c>
      <c r="BK12" s="172" t="n">
        <f aca="false">AE12/H12*100</f>
        <v>1.92041639192218</v>
      </c>
      <c r="BL12" s="172" t="n">
        <f aca="false">AF12/I12*100</f>
        <v>1.85325969430813</v>
      </c>
      <c r="BM12" s="174" t="n">
        <f aca="false">AG12/J12*100</f>
        <v>1.88872714568409</v>
      </c>
      <c r="BN12" s="171" t="n">
        <f aca="false">AH12/K12*100</f>
        <v>1.940065097218</v>
      </c>
      <c r="BO12" s="172" t="n">
        <f aca="false">AI12/L12*100</f>
        <v>1.87753804225495</v>
      </c>
      <c r="BP12" s="116" t="n">
        <f aca="false">BO12/BN12-1</f>
        <v>-0.0322293592378483</v>
      </c>
      <c r="BQ12" s="174" t="n">
        <f aca="false">AK12/L12*100</f>
        <v>7.51015216901979</v>
      </c>
      <c r="BR12" s="121" t="n">
        <f aca="false">AL12/C12*100</f>
        <v>2.08650650867639</v>
      </c>
      <c r="BS12" s="122" t="n">
        <f aca="false">AM12/D12*100</f>
        <v>1.87545482377016</v>
      </c>
      <c r="BT12" s="122" t="n">
        <f aca="false">AN12/E12*100</f>
        <v>1.87584666383063</v>
      </c>
      <c r="BU12" s="123" t="n">
        <f aca="false">AO12/F12*100</f>
        <v>1.92027211714266</v>
      </c>
      <c r="BV12" s="121" t="n">
        <f aca="false">AP12/G12*100</f>
        <v>1.84782198752895</v>
      </c>
      <c r="BW12" s="123" t="n">
        <f aca="false">AQ12/H12*100</f>
        <v>1.92041639192218</v>
      </c>
      <c r="BX12" s="121" t="n">
        <f aca="false">AR12/K12*100</f>
        <v>1.940065097218</v>
      </c>
      <c r="BY12" s="122" t="n">
        <f aca="false">AS12/L12*100</f>
        <v>1.88663771465406</v>
      </c>
      <c r="BZ12" s="116" t="n">
        <f aca="false">BY12/BX12-1</f>
        <v>-0.0275389638422711</v>
      </c>
      <c r="CA12" s="124" t="n">
        <f aca="false">BV12+BW12</f>
        <v>3.7682383794511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215" t="n">
        <v>150395.333333333</v>
      </c>
      <c r="D13" s="216" t="n">
        <v>148850.333333333</v>
      </c>
      <c r="E13" s="216" t="n">
        <v>149004.333333333</v>
      </c>
      <c r="F13" s="216" t="n">
        <v>148799.666666667</v>
      </c>
      <c r="G13" s="118" t="n">
        <v>148093.333333333</v>
      </c>
      <c r="H13" s="119" t="n">
        <v>147380.333333333</v>
      </c>
      <c r="I13" s="119" t="n">
        <v>147335</v>
      </c>
      <c r="J13" s="120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/>
      <c r="Q13" s="114"/>
      <c r="R13" s="113"/>
      <c r="V13" s="113" t="e">
        <f aca="false">AVERAGE(N13:Q13)</f>
        <v>#DIV/0!</v>
      </c>
      <c r="W13" s="115" t="e">
        <f aca="false">AVERAGE(R13:S13)</f>
        <v>#DIV/0!</v>
      </c>
      <c r="X13" s="116" t="e">
        <f aca="false">W13/V13-1</f>
        <v>#DIV/0!</v>
      </c>
      <c r="Y13" s="117" t="n">
        <f aca="false">SUM(R13:S13)</f>
        <v>0</v>
      </c>
      <c r="Z13" s="170" t="n">
        <v>3184.27467725628</v>
      </c>
      <c r="AA13" s="70" t="n">
        <v>2995.57112161846</v>
      </c>
      <c r="AB13" s="217" t="n">
        <v>2898.51287153523</v>
      </c>
      <c r="AC13" s="70" t="n">
        <v>2896.47774768357</v>
      </c>
      <c r="AD13" s="170" t="n">
        <v>2900.70127224373</v>
      </c>
      <c r="AE13" s="70" t="n">
        <v>2863.17323137415</v>
      </c>
      <c r="AF13" s="70" t="n">
        <v>2936.26634594055</v>
      </c>
      <c r="AG13" s="70" t="n">
        <v>2817.90890951931</v>
      </c>
      <c r="AH13" s="113" t="n">
        <f aca="false">AVERAGE(Z13:AC13)</f>
        <v>2993.70910452338</v>
      </c>
      <c r="AI13" s="115" t="n">
        <f aca="false">AVERAGE(AD13:AG13)</f>
        <v>2879.51243976944</v>
      </c>
      <c r="AJ13" s="116" t="n">
        <f aca="false">AI13/AH13-1</f>
        <v>-0.0381455447963873</v>
      </c>
      <c r="AK13" s="218" t="n">
        <f aca="false">SUM(AD13:AG13)</f>
        <v>11518.0497590777</v>
      </c>
      <c r="AL13" s="118" t="n">
        <f aca="false">N13+Z13</f>
        <v>3184.27467725628</v>
      </c>
      <c r="AM13" s="119" t="n">
        <f aca="false">O13+AA13</f>
        <v>2995.57112161846</v>
      </c>
      <c r="AN13" s="119" t="n">
        <f aca="false">P13+AB13</f>
        <v>2898.51287153523</v>
      </c>
      <c r="AO13" s="119" t="n">
        <f aca="false">Q13+AC13</f>
        <v>2896.47774768357</v>
      </c>
      <c r="AP13" s="119" t="n">
        <f aca="false">R13+AD13</f>
        <v>2900.70127224373</v>
      </c>
      <c r="AQ13" s="119" t="n">
        <f aca="false">S13+AE13</f>
        <v>2863.17323137415</v>
      </c>
      <c r="AR13" s="113" t="n">
        <f aca="false">AVERAGE(AL13:AO13)</f>
        <v>2993.70910452338</v>
      </c>
      <c r="AS13" s="115" t="n">
        <f aca="false">AVERAGE(AP13:AQ13)</f>
        <v>2881.93725180894</v>
      </c>
      <c r="AT13" s="116" t="n">
        <f aca="false">AS13/AR13-1</f>
        <v>-0.0373355756394507</v>
      </c>
      <c r="AU13" s="117" t="n">
        <f aca="false">SUM(AP13:AQ13)</f>
        <v>5763.87450361788</v>
      </c>
      <c r="AV13" s="171" t="n">
        <f aca="false">N13/C13*100</f>
        <v>0</v>
      </c>
      <c r="AW13" s="172" t="n">
        <f aca="false">O13/D13*100</f>
        <v>0</v>
      </c>
      <c r="AX13" s="172" t="n">
        <f aca="false">P13/E13*100</f>
        <v>0</v>
      </c>
      <c r="AY13" s="172" t="n">
        <f aca="false">Q13/F13*100</f>
        <v>0</v>
      </c>
      <c r="AZ13" s="172" t="n">
        <f aca="false">R13/G13*100</f>
        <v>0</v>
      </c>
      <c r="BA13" s="172" t="n">
        <f aca="false">S13/H13*100</f>
        <v>0</v>
      </c>
      <c r="BB13" s="171" t="e">
        <f aca="false">V13/K13*100</f>
        <v>#DIV/0!</v>
      </c>
      <c r="BC13" s="172" t="e">
        <f aca="false">W13/L13*100</f>
        <v>#DIV/0!</v>
      </c>
      <c r="BD13" s="116" t="e">
        <f aca="false">BC13/BB13-1</f>
        <v>#DIV/0!</v>
      </c>
      <c r="BE13" s="173" t="n">
        <f aca="false">Y13/L13*100</f>
        <v>0</v>
      </c>
      <c r="BF13" s="171" t="n">
        <f aca="false">Z13/C13*100</f>
        <v>2.11726960317227</v>
      </c>
      <c r="BG13" s="172" t="n">
        <f aca="false">AA13/D13*100</f>
        <v>2.01247189343555</v>
      </c>
      <c r="BH13" s="172" t="n">
        <f aca="false">AB13/E13*100</f>
        <v>1.94525407865223</v>
      </c>
      <c r="BI13" s="172" t="n">
        <f aca="false">AC13/F13*100</f>
        <v>1.94656198670936</v>
      </c>
      <c r="BJ13" s="171" t="n">
        <f aca="false">AD13/G13*100</f>
        <v>1.95869807705303</v>
      </c>
      <c r="BK13" s="172" t="n">
        <f aca="false">AE13/H13*100</f>
        <v>1.94271051409447</v>
      </c>
      <c r="BL13" s="172" t="n">
        <f aca="false">AF13/I13*100</f>
        <v>1.99291841445722</v>
      </c>
      <c r="BM13" s="174" t="n">
        <f aca="false">AG13/J13*100</f>
        <v>1.92276545291482</v>
      </c>
      <c r="BN13" s="171" t="n">
        <f aca="false">AH13/K13*100</f>
        <v>2.00566838684446</v>
      </c>
      <c r="BO13" s="172" t="n">
        <f aca="false">AI13/L13*100</f>
        <v>1.95431961800797</v>
      </c>
      <c r="BP13" s="116" t="n">
        <f aca="false">BO13/BN13-1</f>
        <v>-0.0256018238973584</v>
      </c>
      <c r="BQ13" s="174" t="n">
        <f aca="false">AK13/L13*100</f>
        <v>7.81727847203186</v>
      </c>
      <c r="BR13" s="121" t="n">
        <f aca="false">AL13/C13*100</f>
        <v>2.11726960317227</v>
      </c>
      <c r="BS13" s="122" t="n">
        <f aca="false">AM13/D13*100</f>
        <v>2.01247189343555</v>
      </c>
      <c r="BT13" s="122" t="n">
        <f aca="false">AN13/E13*100</f>
        <v>1.94525407865223</v>
      </c>
      <c r="BU13" s="123" t="n">
        <f aca="false">AO13/F13*100</f>
        <v>1.94656198670936</v>
      </c>
      <c r="BV13" s="121" t="n">
        <f aca="false">AP13/G13*100</f>
        <v>1.95869807705303</v>
      </c>
      <c r="BW13" s="123" t="n">
        <f aca="false">AQ13/H13*100</f>
        <v>1.94271051409447</v>
      </c>
      <c r="BX13" s="121" t="n">
        <f aca="false">AR13/K13*100</f>
        <v>2.00566838684446</v>
      </c>
      <c r="BY13" s="122" t="n">
        <f aca="false">AS13/L13*100</f>
        <v>1.95596533332884</v>
      </c>
      <c r="BZ13" s="116" t="n">
        <f aca="false">BY13/BX13-1</f>
        <v>-0.0247812917836392</v>
      </c>
      <c r="CA13" s="124" t="n">
        <f aca="false">BV13+BW13</f>
        <v>3.90140859114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215" t="n">
        <v>120408.666666667</v>
      </c>
      <c r="D14" s="216" t="n">
        <v>119584</v>
      </c>
      <c r="E14" s="216" t="n">
        <v>119691.666666667</v>
      </c>
      <c r="F14" s="216" t="n">
        <v>119634.333333333</v>
      </c>
      <c r="G14" s="118" t="n">
        <v>120213.666666667</v>
      </c>
      <c r="H14" s="119" t="n">
        <v>119955.333333333</v>
      </c>
      <c r="I14" s="119" t="n">
        <v>120248.666666667</v>
      </c>
      <c r="J14" s="120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/>
      <c r="Q14" s="114"/>
      <c r="R14" s="113"/>
      <c r="V14" s="113" t="e">
        <f aca="false">AVERAGE(N14:Q14)</f>
        <v>#DIV/0!</v>
      </c>
      <c r="W14" s="115" t="e">
        <f aca="false">AVERAGE(R14:S14)</f>
        <v>#DIV/0!</v>
      </c>
      <c r="X14" s="116" t="e">
        <f aca="false">W14/V14-1</f>
        <v>#DIV/0!</v>
      </c>
      <c r="Y14" s="117" t="n">
        <f aca="false">SUM(R14:S14)</f>
        <v>0</v>
      </c>
      <c r="Z14" s="170" t="n">
        <v>2410.23606661338</v>
      </c>
      <c r="AA14" s="70" t="n">
        <v>2333.15904957449</v>
      </c>
      <c r="AB14" s="217" t="n">
        <v>2190.04419150717</v>
      </c>
      <c r="AC14" s="70" t="n">
        <v>2191.36462016036</v>
      </c>
      <c r="AD14" s="170" t="n">
        <v>2232.33991864761</v>
      </c>
      <c r="AE14" s="70" t="n">
        <v>2372.34335198769</v>
      </c>
      <c r="AF14" s="70" t="n">
        <v>2295.0858522868</v>
      </c>
      <c r="AG14" s="70" t="n">
        <v>2225.75295336578</v>
      </c>
      <c r="AH14" s="113" t="n">
        <f aca="false">AVERAGE(Z14:AC14)</f>
        <v>2281.20098196385</v>
      </c>
      <c r="AI14" s="115" t="n">
        <f aca="false">AVERAGE(AD14:AG14)</f>
        <v>2281.38051907197</v>
      </c>
      <c r="AJ14" s="116" t="n">
        <f aca="false">AI14/AH14-1</f>
        <v>7.87028891962027E-005</v>
      </c>
      <c r="AK14" s="218" t="n">
        <f aca="false">SUM(AD14:AG14)</f>
        <v>9125.52207628788</v>
      </c>
      <c r="AL14" s="118" t="n">
        <f aca="false">N14+Z14</f>
        <v>2410.23606661338</v>
      </c>
      <c r="AM14" s="119" t="n">
        <f aca="false">O14+AA14</f>
        <v>2333.15904957449</v>
      </c>
      <c r="AN14" s="119" t="n">
        <f aca="false">P14+AB14</f>
        <v>2190.04419150717</v>
      </c>
      <c r="AO14" s="119" t="n">
        <f aca="false">Q14+AC14</f>
        <v>2191.36462016036</v>
      </c>
      <c r="AP14" s="119" t="n">
        <f aca="false">R14+AD14</f>
        <v>2232.33991864761</v>
      </c>
      <c r="AQ14" s="119" t="n">
        <f aca="false">S14+AE14</f>
        <v>2372.34335198769</v>
      </c>
      <c r="AR14" s="113" t="n">
        <f aca="false">AVERAGE(AL14:AO14)</f>
        <v>2281.20098196385</v>
      </c>
      <c r="AS14" s="115" t="n">
        <f aca="false">AVERAGE(AP14:AQ14)</f>
        <v>2302.34163531765</v>
      </c>
      <c r="AT14" s="116" t="n">
        <f aca="false">AS14/AR14-1</f>
        <v>0.00926733484727627</v>
      </c>
      <c r="AU14" s="117" t="n">
        <f aca="false">SUM(AP14:AQ14)</f>
        <v>4604.68327063529</v>
      </c>
      <c r="AV14" s="171" t="n">
        <f aca="false">N14/C14*100</f>
        <v>0</v>
      </c>
      <c r="AW14" s="172" t="n">
        <f aca="false">O14/D14*100</f>
        <v>0</v>
      </c>
      <c r="AX14" s="172" t="n">
        <f aca="false">P14/E14*100</f>
        <v>0</v>
      </c>
      <c r="AY14" s="172" t="n">
        <f aca="false">Q14/F14*100</f>
        <v>0</v>
      </c>
      <c r="AZ14" s="172" t="n">
        <f aca="false">R14/G14*100</f>
        <v>0</v>
      </c>
      <c r="BA14" s="172" t="n">
        <f aca="false">S14/H14*100</f>
        <v>0</v>
      </c>
      <c r="BB14" s="171" t="e">
        <f aca="false">V14/K14*100</f>
        <v>#DIV/0!</v>
      </c>
      <c r="BC14" s="172" t="e">
        <f aca="false">W14/L14*100</f>
        <v>#DIV/0!</v>
      </c>
      <c r="BD14" s="116" t="e">
        <f aca="false">BC14/BB14-1</f>
        <v>#DIV/0!</v>
      </c>
      <c r="BE14" s="173" t="n">
        <f aca="false">Y14/L14*100</f>
        <v>0</v>
      </c>
      <c r="BF14" s="171" t="n">
        <f aca="false">Z14/C14*100</f>
        <v>2.00171311030771</v>
      </c>
      <c r="BG14" s="172" t="n">
        <f aca="false">AA14/D14*100</f>
        <v>1.95106289267335</v>
      </c>
      <c r="BH14" s="172" t="n">
        <f aca="false">AB14/E14*100</f>
        <v>1.82973823700384</v>
      </c>
      <c r="BI14" s="172" t="n">
        <f aca="false">AC14/F14*100</f>
        <v>1.83171883781442</v>
      </c>
      <c r="BJ14" s="171" t="n">
        <f aca="false">AD14/G14*100</f>
        <v>1.85697681515491</v>
      </c>
      <c r="BK14" s="172" t="n">
        <f aca="false">AE14/H14*100</f>
        <v>1.97768893309261</v>
      </c>
      <c r="BL14" s="172" t="n">
        <f aca="false">AF14/I14*100</f>
        <v>1.90861646611755</v>
      </c>
      <c r="BM14" s="174" t="n">
        <f aca="false">AG14/J14*100</f>
        <v>1.85781824305602</v>
      </c>
      <c r="BN14" s="171" t="n">
        <f aca="false">AH14/K14*100</f>
        <v>1.90370301897737</v>
      </c>
      <c r="BO14" s="172" t="n">
        <f aca="false">AI14/L14*100</f>
        <v>1.90027023794282</v>
      </c>
      <c r="BP14" s="116" t="n">
        <f aca="false">BO14/BN14-1</f>
        <v>-0.00180321247607051</v>
      </c>
      <c r="BQ14" s="174" t="n">
        <f aca="false">AK14/L14*100</f>
        <v>7.60108095177127</v>
      </c>
      <c r="BR14" s="121" t="n">
        <f aca="false">AL14/C14*100</f>
        <v>2.00171311030771</v>
      </c>
      <c r="BS14" s="122" t="n">
        <f aca="false">AM14/D14*100</f>
        <v>1.95106289267335</v>
      </c>
      <c r="BT14" s="122" t="n">
        <f aca="false">AN14/E14*100</f>
        <v>1.82973823700384</v>
      </c>
      <c r="BU14" s="123" t="n">
        <f aca="false">AO14/F14*100</f>
        <v>1.83171883781442</v>
      </c>
      <c r="BV14" s="121" t="n">
        <f aca="false">AP14/G14*100</f>
        <v>1.85697681515491</v>
      </c>
      <c r="BW14" s="123" t="n">
        <f aca="false">AQ14/H14*100</f>
        <v>1.97768893309261</v>
      </c>
      <c r="BX14" s="121" t="n">
        <f aca="false">AR14/K14*100</f>
        <v>1.90370301897737</v>
      </c>
      <c r="BY14" s="122" t="n">
        <f aca="false">AS14/L14*100</f>
        <v>1.91772974766631</v>
      </c>
      <c r="BZ14" s="116" t="n">
        <f aca="false">BY14/BX14-1</f>
        <v>0.00736812861518299</v>
      </c>
      <c r="CA14" s="124" t="n">
        <f aca="false">BV14+BW14</f>
        <v>3.83466574824752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215" t="n">
        <v>118616.333333333</v>
      </c>
      <c r="D15" s="216" t="n">
        <v>117044.333333333</v>
      </c>
      <c r="E15" s="216" t="n">
        <v>116816.666666667</v>
      </c>
      <c r="F15" s="216" t="n">
        <v>116430.666666667</v>
      </c>
      <c r="G15" s="118" t="n">
        <v>116102.333333333</v>
      </c>
      <c r="H15" s="119" t="n">
        <v>115721.333333333</v>
      </c>
      <c r="I15" s="119" t="n">
        <v>115649</v>
      </c>
      <c r="J15" s="120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/>
      <c r="Q15" s="114"/>
      <c r="R15" s="113"/>
      <c r="V15" s="113" t="e">
        <f aca="false">AVERAGE(N15:Q15)</f>
        <v>#DIV/0!</v>
      </c>
      <c r="W15" s="115" t="e">
        <f aca="false">AVERAGE(R15:S15)</f>
        <v>#DIV/0!</v>
      </c>
      <c r="X15" s="116" t="e">
        <f aca="false">W15/V15-1</f>
        <v>#DIV/0!</v>
      </c>
      <c r="Y15" s="117" t="n">
        <f aca="false">SUM(R15:S15)</f>
        <v>0</v>
      </c>
      <c r="Z15" s="170" t="n">
        <v>2586.3800638834</v>
      </c>
      <c r="AA15" s="70" t="n">
        <v>2453.03180758181</v>
      </c>
      <c r="AB15" s="217" t="n">
        <v>2462.42447704439</v>
      </c>
      <c r="AC15" s="70" t="n">
        <v>2393.78891587745</v>
      </c>
      <c r="AD15" s="170" t="n">
        <v>2267.95249758392</v>
      </c>
      <c r="AE15" s="70" t="n">
        <v>2349.72837780877</v>
      </c>
      <c r="AF15" s="70" t="n">
        <v>2476.19408526178</v>
      </c>
      <c r="AG15" s="70" t="n">
        <v>2400.4797340223</v>
      </c>
      <c r="AH15" s="113" t="n">
        <f aca="false">AVERAGE(Z15:AC15)</f>
        <v>2473.90631609676</v>
      </c>
      <c r="AI15" s="115" t="n">
        <f aca="false">AVERAGE(AD15:AG15)</f>
        <v>2373.58867366919</v>
      </c>
      <c r="AJ15" s="116" t="n">
        <f aca="false">AI15/AH15-1</f>
        <v>-0.0405502996515431</v>
      </c>
      <c r="AK15" s="218" t="n">
        <f aca="false">SUM(AD15:AG15)</f>
        <v>9494.35469467677</v>
      </c>
      <c r="AL15" s="118" t="n">
        <f aca="false">N15+Z15</f>
        <v>2586.3800638834</v>
      </c>
      <c r="AM15" s="119" t="n">
        <f aca="false">O15+AA15</f>
        <v>2453.03180758181</v>
      </c>
      <c r="AN15" s="119" t="n">
        <f aca="false">P15+AB15</f>
        <v>2462.42447704439</v>
      </c>
      <c r="AO15" s="119" t="n">
        <f aca="false">Q15+AC15</f>
        <v>2393.78891587745</v>
      </c>
      <c r="AP15" s="119" t="n">
        <f aca="false">R15+AD15</f>
        <v>2267.95249758392</v>
      </c>
      <c r="AQ15" s="119" t="n">
        <f aca="false">S15+AE15</f>
        <v>2349.72837780877</v>
      </c>
      <c r="AR15" s="113" t="n">
        <f aca="false">AVERAGE(AL15:AO15)</f>
        <v>2473.90631609676</v>
      </c>
      <c r="AS15" s="115" t="n">
        <f aca="false">AVERAGE(AP15:AQ15)</f>
        <v>2308.84043769634</v>
      </c>
      <c r="AT15" s="116" t="n">
        <f aca="false">AS15/AR15-1</f>
        <v>-0.0667227684922407</v>
      </c>
      <c r="AU15" s="117" t="n">
        <f aca="false">SUM(AP15:AQ15)</f>
        <v>4617.68087539269</v>
      </c>
      <c r="AV15" s="171" t="n">
        <f aca="false">N15/C15*100</f>
        <v>0</v>
      </c>
      <c r="AW15" s="172" t="n">
        <f aca="false">O15/D15*100</f>
        <v>0</v>
      </c>
      <c r="AX15" s="172" t="n">
        <f aca="false">P15/E15*100</f>
        <v>0</v>
      </c>
      <c r="AY15" s="172" t="n">
        <f aca="false">Q15/F15*100</f>
        <v>0</v>
      </c>
      <c r="AZ15" s="172" t="n">
        <f aca="false">R15/G15*100</f>
        <v>0</v>
      </c>
      <c r="BA15" s="172" t="n">
        <f aca="false">S15/H15*100</f>
        <v>0</v>
      </c>
      <c r="BB15" s="171" t="e">
        <f aca="false">V15/K15*100</f>
        <v>#DIV/0!</v>
      </c>
      <c r="BC15" s="172" t="e">
        <f aca="false">W15/L15*100</f>
        <v>#DIV/0!</v>
      </c>
      <c r="BD15" s="116" t="e">
        <f aca="false">BC15/BB15-1</f>
        <v>#DIV/0!</v>
      </c>
      <c r="BE15" s="173" t="n">
        <f aca="false">Y15/L15*100</f>
        <v>0</v>
      </c>
      <c r="BF15" s="171" t="n">
        <f aca="false">Z15/C15*100</f>
        <v>2.1804586191475</v>
      </c>
      <c r="BG15" s="172" t="n">
        <f aca="false">AA15/D15*100</f>
        <v>2.09581424210924</v>
      </c>
      <c r="BH15" s="172" t="n">
        <f aca="false">AB15/E15*100</f>
        <v>2.1079393440243</v>
      </c>
      <c r="BI15" s="172" t="n">
        <f aca="false">AC15/F15*100</f>
        <v>2.05597802057658</v>
      </c>
      <c r="BJ15" s="171" t="n">
        <f aca="false">AD15/G15*100</f>
        <v>1.95340819815615</v>
      </c>
      <c r="BK15" s="172" t="n">
        <f aca="false">AE15/H15*100</f>
        <v>2.03050579363826</v>
      </c>
      <c r="BL15" s="172" t="n">
        <f aca="false">AF15/I15*100</f>
        <v>2.14112883402518</v>
      </c>
      <c r="BM15" s="174" t="n">
        <f aca="false">AG15/J15*100</f>
        <v>2.08100399994998</v>
      </c>
      <c r="BN15" s="171" t="n">
        <f aca="false">AH15/K15*100</f>
        <v>2.11035539261157</v>
      </c>
      <c r="BO15" s="172" t="n">
        <f aca="false">AI15/L15*100</f>
        <v>2.05139340628851</v>
      </c>
      <c r="BP15" s="116" t="n">
        <f aca="false">BO15/BN15-1</f>
        <v>-0.0279393634501025</v>
      </c>
      <c r="BQ15" s="174" t="n">
        <f aca="false">AK15/L15*100</f>
        <v>8.20557362515403</v>
      </c>
      <c r="BR15" s="121" t="n">
        <f aca="false">AL15/C15*100</f>
        <v>2.1804586191475</v>
      </c>
      <c r="BS15" s="122" t="n">
        <f aca="false">AM15/D15*100</f>
        <v>2.09581424210924</v>
      </c>
      <c r="BT15" s="122" t="n">
        <f aca="false">AN15/E15*100</f>
        <v>2.1079393440243</v>
      </c>
      <c r="BU15" s="123" t="n">
        <f aca="false">AO15/F15*100</f>
        <v>2.05597802057658</v>
      </c>
      <c r="BV15" s="121" t="n">
        <f aca="false">AP15/G15*100</f>
        <v>1.95340819815615</v>
      </c>
      <c r="BW15" s="123" t="n">
        <f aca="false">AQ15/H15*100</f>
        <v>2.03050579363826</v>
      </c>
      <c r="BX15" s="121" t="n">
        <f aca="false">AR15/K15*100</f>
        <v>2.11035539261157</v>
      </c>
      <c r="BY15" s="122" t="n">
        <f aca="false">AS15/L15*100</f>
        <v>1.99543421427813</v>
      </c>
      <c r="BZ15" s="116" t="n">
        <f aca="false">BY15/BX15-1</f>
        <v>-0.054455841293736</v>
      </c>
      <c r="CA15" s="124" t="n">
        <f aca="false">BV15+BW15</f>
        <v>3.98391399179441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215" t="n">
        <v>118438.666666667</v>
      </c>
      <c r="D16" s="216" t="n">
        <v>117922.666666667</v>
      </c>
      <c r="E16" s="216" t="n">
        <v>118155.333333333</v>
      </c>
      <c r="F16" s="216" t="n">
        <v>117914</v>
      </c>
      <c r="G16" s="118" t="n">
        <v>117856</v>
      </c>
      <c r="H16" s="119" t="n">
        <v>117218.666666667</v>
      </c>
      <c r="I16" s="119" t="n">
        <v>117247.333333333</v>
      </c>
      <c r="J16" s="120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/>
      <c r="Q16" s="114"/>
      <c r="R16" s="113"/>
      <c r="V16" s="113" t="e">
        <f aca="false">AVERAGE(N16:Q16)</f>
        <v>#DIV/0!</v>
      </c>
      <c r="W16" s="115" t="e">
        <f aca="false">AVERAGE(R16:S16)</f>
        <v>#DIV/0!</v>
      </c>
      <c r="X16" s="116" t="e">
        <f aca="false">W16/V16-1</f>
        <v>#DIV/0!</v>
      </c>
      <c r="Y16" s="117" t="n">
        <f aca="false">SUM(R16:S16)</f>
        <v>0</v>
      </c>
      <c r="Z16" s="170" t="n">
        <v>3782.9660485061</v>
      </c>
      <c r="AA16" s="70" t="n">
        <v>3685.41561921378</v>
      </c>
      <c r="AB16" s="217" t="n">
        <v>3692.56654291667</v>
      </c>
      <c r="AC16" s="70" t="n">
        <v>3768.92254191478</v>
      </c>
      <c r="AD16" s="170" t="n">
        <v>3809.51455379687</v>
      </c>
      <c r="AE16" s="70" t="n">
        <v>3843.75005841052</v>
      </c>
      <c r="AF16" s="70" t="n">
        <v>4004.42629120345</v>
      </c>
      <c r="AG16" s="70" t="n">
        <v>3921.0838216438</v>
      </c>
      <c r="AH16" s="113" t="n">
        <f aca="false">AVERAGE(Z16:AC16)</f>
        <v>3732.46768813783</v>
      </c>
      <c r="AI16" s="115" t="n">
        <f aca="false">AVERAGE(AD16:AG16)</f>
        <v>3894.69368126366</v>
      </c>
      <c r="AJ16" s="116" t="n">
        <f aca="false">AI16/AH16-1</f>
        <v>0.0434634688577213</v>
      </c>
      <c r="AK16" s="218" t="n">
        <f aca="false">SUM(AD16:AG16)</f>
        <v>15578.7747250546</v>
      </c>
      <c r="AL16" s="118" t="n">
        <f aca="false">N16+Z16</f>
        <v>3782.9660485061</v>
      </c>
      <c r="AM16" s="119" t="n">
        <f aca="false">O16+AA16</f>
        <v>3685.41561921378</v>
      </c>
      <c r="AN16" s="119" t="n">
        <f aca="false">P16+AB16</f>
        <v>3692.56654291667</v>
      </c>
      <c r="AO16" s="119" t="n">
        <f aca="false">Q16+AC16</f>
        <v>3768.92254191478</v>
      </c>
      <c r="AP16" s="119" t="n">
        <f aca="false">R16+AD16</f>
        <v>3809.51455379687</v>
      </c>
      <c r="AQ16" s="119" t="n">
        <f aca="false">S16+AE16</f>
        <v>3843.75005841052</v>
      </c>
      <c r="AR16" s="113" t="n">
        <f aca="false">AVERAGE(AL16:AO16)</f>
        <v>3732.46768813783</v>
      </c>
      <c r="AS16" s="115" t="n">
        <f aca="false">AVERAGE(AP16:AQ16)</f>
        <v>3826.63230610369</v>
      </c>
      <c r="AT16" s="116" t="n">
        <f aca="false">AS16/AR16-1</f>
        <v>0.0252285152434486</v>
      </c>
      <c r="AU16" s="117" t="n">
        <f aca="false">SUM(AP16:AQ16)</f>
        <v>7653.26461220739</v>
      </c>
      <c r="AV16" s="171" t="n">
        <f aca="false">N16/C16*100</f>
        <v>0</v>
      </c>
      <c r="AW16" s="172" t="n">
        <f aca="false">O16/D16*100</f>
        <v>0</v>
      </c>
      <c r="AX16" s="172" t="n">
        <f aca="false">P16/E16*100</f>
        <v>0</v>
      </c>
      <c r="AY16" s="172" t="n">
        <f aca="false">Q16/F16*100</f>
        <v>0</v>
      </c>
      <c r="AZ16" s="172" t="n">
        <f aca="false">R16/G16*100</f>
        <v>0</v>
      </c>
      <c r="BA16" s="172" t="n">
        <f aca="false">S16/H16*100</f>
        <v>0</v>
      </c>
      <c r="BB16" s="171" t="e">
        <f aca="false">V16/K16*100</f>
        <v>#DIV/0!</v>
      </c>
      <c r="BC16" s="172" t="e">
        <f aca="false">W16/L16*100</f>
        <v>#DIV/0!</v>
      </c>
      <c r="BD16" s="116" t="e">
        <f aca="false">BC16/BB16-1</f>
        <v>#DIV/0!</v>
      </c>
      <c r="BE16" s="173" t="n">
        <f aca="false">Y16/L16*100</f>
        <v>0</v>
      </c>
      <c r="BF16" s="171" t="n">
        <f aca="false">Z16/C16*100</f>
        <v>3.19402958085712</v>
      </c>
      <c r="BG16" s="172" t="n">
        <f aca="false">AA16/D16*100</f>
        <v>3.12528178287503</v>
      </c>
      <c r="BH16" s="172" t="n">
        <f aca="false">AB16/E16*100</f>
        <v>3.1251797432617</v>
      </c>
      <c r="BI16" s="172" t="n">
        <f aca="false">AC16/F16*100</f>
        <v>3.19633168403648</v>
      </c>
      <c r="BJ16" s="171" t="n">
        <f aca="false">AD16/G16*100</f>
        <v>3.23234672294739</v>
      </c>
      <c r="BK16" s="172" t="n">
        <f aca="false">AE16/H16*100</f>
        <v>3.27912794754861</v>
      </c>
      <c r="BL16" s="172" t="n">
        <f aca="false">AF16/I16*100</f>
        <v>3.41536662485866</v>
      </c>
      <c r="BM16" s="174" t="n">
        <f aca="false">AG16/J16*100</f>
        <v>3.3611018466468</v>
      </c>
      <c r="BN16" s="171" t="n">
        <f aca="false">AH16/K16*100</f>
        <v>3.16022472840134</v>
      </c>
      <c r="BO16" s="172" t="n">
        <f aca="false">AI16/L16*100</f>
        <v>3.32182313597687</v>
      </c>
      <c r="BP16" s="116" t="n">
        <f aca="false">BO16/BN16-1</f>
        <v>0.0511351000209659</v>
      </c>
      <c r="BQ16" s="174" t="n">
        <f aca="false">AK16/L16*100</f>
        <v>13.2872925439075</v>
      </c>
      <c r="BR16" s="121" t="n">
        <f aca="false">AL16/C16*100</f>
        <v>3.19402958085712</v>
      </c>
      <c r="BS16" s="122" t="n">
        <f aca="false">AM16/D16*100</f>
        <v>3.12528178287503</v>
      </c>
      <c r="BT16" s="122" t="n">
        <f aca="false">AN16/E16*100</f>
        <v>3.1251797432617</v>
      </c>
      <c r="BU16" s="123" t="n">
        <f aca="false">AO16/F16*100</f>
        <v>3.19633168403648</v>
      </c>
      <c r="BV16" s="121" t="n">
        <f aca="false">AP16/G16*100</f>
        <v>3.23234672294739</v>
      </c>
      <c r="BW16" s="123" t="n">
        <f aca="false">AQ16/H16*100</f>
        <v>3.27912794754861</v>
      </c>
      <c r="BX16" s="121" t="n">
        <f aca="false">AR16/K16*100</f>
        <v>3.16022472840134</v>
      </c>
      <c r="BY16" s="122" t="n">
        <f aca="false">AS16/L16*100</f>
        <v>3.26377290939284</v>
      </c>
      <c r="BZ16" s="116" t="n">
        <f aca="false">BY16/BX16-1</f>
        <v>0.0327660814944248</v>
      </c>
      <c r="CA16" s="124" t="n">
        <f aca="false">BV16+BW16</f>
        <v>6.5114746704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215" t="n">
        <v>121024.333333333</v>
      </c>
      <c r="D17" s="216" t="n">
        <v>119789.666666667</v>
      </c>
      <c r="E17" s="216" t="n">
        <v>120124.666666667</v>
      </c>
      <c r="F17" s="216" t="n">
        <v>119918.666666667</v>
      </c>
      <c r="G17" s="118" t="n">
        <v>119588.666666667</v>
      </c>
      <c r="H17" s="119" t="n">
        <v>119766.666666667</v>
      </c>
      <c r="I17" s="119" t="n">
        <v>119380.666666667</v>
      </c>
      <c r="J17" s="120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/>
      <c r="Q17" s="114"/>
      <c r="R17" s="113"/>
      <c r="V17" s="113" t="e">
        <f aca="false">AVERAGE(N17:Q17)</f>
        <v>#DIV/0!</v>
      </c>
      <c r="W17" s="115" t="e">
        <f aca="false">AVERAGE(R17:S17)</f>
        <v>#DIV/0!</v>
      </c>
      <c r="X17" s="116" t="e">
        <f aca="false">W17/V17-1</f>
        <v>#DIV/0!</v>
      </c>
      <c r="Y17" s="117" t="n">
        <f aca="false">SUM(R17:S17)</f>
        <v>0</v>
      </c>
      <c r="Z17" s="170" t="n">
        <v>3182.11332100503</v>
      </c>
      <c r="AA17" s="70" t="n">
        <v>2898.76381872644</v>
      </c>
      <c r="AB17" s="217" t="n">
        <v>2866.7182156196</v>
      </c>
      <c r="AC17" s="70" t="n">
        <v>2854.39023805633</v>
      </c>
      <c r="AD17" s="170" t="n">
        <v>2870.06012267576</v>
      </c>
      <c r="AE17" s="70" t="n">
        <v>2877.41461287492</v>
      </c>
      <c r="AF17" s="70" t="n">
        <v>2842.93296548191</v>
      </c>
      <c r="AG17" s="70" t="n">
        <v>2842.18409578391</v>
      </c>
      <c r="AH17" s="113" t="n">
        <f aca="false">AVERAGE(Z17:AC17)</f>
        <v>2950.49639835185</v>
      </c>
      <c r="AI17" s="115" t="n">
        <f aca="false">AVERAGE(AD17:AG17)</f>
        <v>2858.14794920413</v>
      </c>
      <c r="AJ17" s="116" t="n">
        <f aca="false">AI17/AH17-1</f>
        <v>-0.0312992922815677</v>
      </c>
      <c r="AK17" s="218" t="n">
        <f aca="false">SUM(AD17:AG17)</f>
        <v>11432.5917968165</v>
      </c>
      <c r="AL17" s="118" t="n">
        <f aca="false">N17+Z17</f>
        <v>3182.11332100503</v>
      </c>
      <c r="AM17" s="119" t="n">
        <f aca="false">O17+AA17</f>
        <v>2898.76381872644</v>
      </c>
      <c r="AN17" s="119" t="n">
        <f aca="false">P17+AB17</f>
        <v>2866.7182156196</v>
      </c>
      <c r="AO17" s="119" t="n">
        <f aca="false">Q17+AC17</f>
        <v>2854.39023805633</v>
      </c>
      <c r="AP17" s="119" t="n">
        <f aca="false">R17+AD17</f>
        <v>2870.06012267576</v>
      </c>
      <c r="AQ17" s="119" t="n">
        <f aca="false">S17+AE17</f>
        <v>2877.41461287492</v>
      </c>
      <c r="AR17" s="113" t="n">
        <f aca="false">AVERAGE(AL17:AO17)</f>
        <v>2950.49639835185</v>
      </c>
      <c r="AS17" s="115" t="n">
        <f aca="false">AVERAGE(AP17:AQ17)</f>
        <v>2873.73736777534</v>
      </c>
      <c r="AT17" s="116" t="n">
        <f aca="false">AS17/AR17-1</f>
        <v>-0.0260156326980743</v>
      </c>
      <c r="AU17" s="117" t="n">
        <f aca="false">SUM(AP17:AQ17)</f>
        <v>5747.47473555068</v>
      </c>
      <c r="AV17" s="171" t="n">
        <f aca="false">N17/C17*100</f>
        <v>0</v>
      </c>
      <c r="AW17" s="172" t="n">
        <f aca="false">O17/D17*100</f>
        <v>0</v>
      </c>
      <c r="AX17" s="172" t="n">
        <f aca="false">P17/E17*100</f>
        <v>0</v>
      </c>
      <c r="AY17" s="172" t="n">
        <f aca="false">Q17/F17*100</f>
        <v>0</v>
      </c>
      <c r="AZ17" s="172" t="n">
        <f aca="false">R17/G17*100</f>
        <v>0</v>
      </c>
      <c r="BA17" s="172" t="n">
        <f aca="false">S17/H17*100</f>
        <v>0</v>
      </c>
      <c r="BB17" s="171" t="e">
        <f aca="false">V17/K17*100</f>
        <v>#DIV/0!</v>
      </c>
      <c r="BC17" s="172" t="e">
        <f aca="false">W17/L17*100</f>
        <v>#DIV/0!</v>
      </c>
      <c r="BD17" s="116" t="e">
        <f aca="false">BC17/BB17-1</f>
        <v>#DIV/0!</v>
      </c>
      <c r="BE17" s="173" t="n">
        <f aca="false">Y17/L17*100</f>
        <v>0</v>
      </c>
      <c r="BF17" s="171" t="n">
        <f aca="false">Z17/C17*100</f>
        <v>2.62931695912808</v>
      </c>
      <c r="BG17" s="172" t="n">
        <f aca="false">AA17/D17*100</f>
        <v>2.41987802403082</v>
      </c>
      <c r="BH17" s="172" t="n">
        <f aca="false">AB17/E17*100</f>
        <v>2.38645258727289</v>
      </c>
      <c r="BI17" s="172" t="n">
        <f aca="false">AC17/F17*100</f>
        <v>2.38027182706306</v>
      </c>
      <c r="BJ17" s="171" t="n">
        <f aca="false">AD17/G17*100</f>
        <v>2.39994324100592</v>
      </c>
      <c r="BK17" s="172" t="n">
        <f aca="false">AE17/H17*100</f>
        <v>2.40251707170185</v>
      </c>
      <c r="BL17" s="172" t="n">
        <f aca="false">AF17/I17*100</f>
        <v>2.38140148221815</v>
      </c>
      <c r="BM17" s="174" t="n">
        <f aca="false">AG17/J17*100</f>
        <v>2.391176353216</v>
      </c>
      <c r="BN17" s="171" t="n">
        <f aca="false">AH17/K17*100</f>
        <v>2.45436323318505</v>
      </c>
      <c r="BO17" s="172" t="n">
        <f aca="false">AI17/L17*100</f>
        <v>2.39377211698903</v>
      </c>
      <c r="BP17" s="116" t="n">
        <f aca="false">BO17/BN17-1</f>
        <v>-0.0246871022906364</v>
      </c>
      <c r="BQ17" s="174" t="n">
        <f aca="false">AK17/L17*100</f>
        <v>9.57508846795613</v>
      </c>
      <c r="BR17" s="121" t="n">
        <f aca="false">AL17/C17*100</f>
        <v>2.62931695912808</v>
      </c>
      <c r="BS17" s="122" t="n">
        <f aca="false">AM17/D17*100</f>
        <v>2.41987802403082</v>
      </c>
      <c r="BT17" s="122" t="n">
        <f aca="false">AN17/E17*100</f>
        <v>2.38645258727289</v>
      </c>
      <c r="BU17" s="123" t="n">
        <f aca="false">AO17/F17*100</f>
        <v>2.38027182706306</v>
      </c>
      <c r="BV17" s="121" t="n">
        <f aca="false">AP17/G17*100</f>
        <v>2.39994324100592</v>
      </c>
      <c r="BW17" s="123" t="n">
        <f aca="false">AQ17/H17*100</f>
        <v>2.40251707170185</v>
      </c>
      <c r="BX17" s="121" t="n">
        <f aca="false">AR17/K17*100</f>
        <v>2.45436323318505</v>
      </c>
      <c r="BY17" s="122" t="n">
        <f aca="false">AS17/L17*100</f>
        <v>2.40682865435486</v>
      </c>
      <c r="BZ17" s="116" t="n">
        <f aca="false">BY17/BX17-1</f>
        <v>-0.0193673773251988</v>
      </c>
      <c r="CA17" s="124" t="n">
        <f aca="false">BV17+BW17</f>
        <v>4.80246031270777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215" t="n">
        <v>220968</v>
      </c>
      <c r="D18" s="216" t="n">
        <v>219357</v>
      </c>
      <c r="E18" s="216" t="n">
        <v>220179.666666667</v>
      </c>
      <c r="F18" s="216" t="n">
        <v>219682</v>
      </c>
      <c r="G18" s="118" t="n">
        <v>219857.666666667</v>
      </c>
      <c r="H18" s="119" t="n">
        <v>219788.666666667</v>
      </c>
      <c r="I18" s="119" t="n">
        <v>220033</v>
      </c>
      <c r="J18" s="120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/>
      <c r="Q18" s="114"/>
      <c r="R18" s="113"/>
      <c r="V18" s="113" t="e">
        <f aca="false">AVERAGE(N18:Q18)</f>
        <v>#DIV/0!</v>
      </c>
      <c r="W18" s="115" t="e">
        <f aca="false">AVERAGE(R18:S18)</f>
        <v>#DIV/0!</v>
      </c>
      <c r="X18" s="116" t="e">
        <f aca="false">W18/V18-1</f>
        <v>#DIV/0!</v>
      </c>
      <c r="Y18" s="117" t="n">
        <f aca="false">SUM(R18:S18)</f>
        <v>0</v>
      </c>
      <c r="Z18" s="170" t="n">
        <v>4457.91329836936</v>
      </c>
      <c r="AA18" s="70" t="n">
        <v>4590.09502265627</v>
      </c>
      <c r="AB18" s="217" t="n">
        <v>4482.70226238246</v>
      </c>
      <c r="AC18" s="70" t="n">
        <v>4384.23632287594</v>
      </c>
      <c r="AD18" s="170" t="n">
        <v>4368.43038842023</v>
      </c>
      <c r="AE18" s="70" t="n">
        <v>4475.27938866742</v>
      </c>
      <c r="AF18" s="70" t="n">
        <v>4321.06952178688</v>
      </c>
      <c r="AG18" s="70" t="n">
        <v>4399.3619631046</v>
      </c>
      <c r="AH18" s="113" t="n">
        <f aca="false">AVERAGE(Z18:AC18)</f>
        <v>4478.73672657101</v>
      </c>
      <c r="AI18" s="115" t="n">
        <f aca="false">AVERAGE(AD18:AG18)</f>
        <v>4391.03531549478</v>
      </c>
      <c r="AJ18" s="116" t="n">
        <f aca="false">AI18/AH18-1</f>
        <v>-0.0195817294988381</v>
      </c>
      <c r="AK18" s="218" t="n">
        <f aca="false">SUM(AD18:AG18)</f>
        <v>17564.1412619791</v>
      </c>
      <c r="AL18" s="118" t="n">
        <f aca="false">N18+Z18</f>
        <v>4457.91329836936</v>
      </c>
      <c r="AM18" s="119" t="n">
        <f aca="false">O18+AA18</f>
        <v>4590.09502265627</v>
      </c>
      <c r="AN18" s="119" t="n">
        <f aca="false">P18+AB18</f>
        <v>4482.70226238246</v>
      </c>
      <c r="AO18" s="119" t="n">
        <f aca="false">Q18+AC18</f>
        <v>4384.23632287594</v>
      </c>
      <c r="AP18" s="119" t="n">
        <f aca="false">R18+AD18</f>
        <v>4368.43038842023</v>
      </c>
      <c r="AQ18" s="119" t="n">
        <f aca="false">S18+AE18</f>
        <v>4475.27938866742</v>
      </c>
      <c r="AR18" s="113" t="n">
        <f aca="false">AVERAGE(AL18:AO18)</f>
        <v>4478.73672657101</v>
      </c>
      <c r="AS18" s="115" t="n">
        <f aca="false">AVERAGE(AP18:AQ18)</f>
        <v>4421.85488854383</v>
      </c>
      <c r="AT18" s="116" t="n">
        <f aca="false">AS18/AR18-1</f>
        <v>-0.0127004201184049</v>
      </c>
      <c r="AU18" s="117" t="n">
        <f aca="false">SUM(AP18:AQ18)</f>
        <v>8843.70977708765</v>
      </c>
      <c r="AV18" s="171" t="n">
        <f aca="false">N18/C18*100</f>
        <v>0</v>
      </c>
      <c r="AW18" s="172" t="n">
        <f aca="false">O18/D18*100</f>
        <v>0</v>
      </c>
      <c r="AX18" s="172" t="n">
        <f aca="false">P18/E18*100</f>
        <v>0</v>
      </c>
      <c r="AY18" s="172" t="n">
        <f aca="false">Q18/F18*100</f>
        <v>0</v>
      </c>
      <c r="AZ18" s="172" t="n">
        <f aca="false">R18/G18*100</f>
        <v>0</v>
      </c>
      <c r="BA18" s="172" t="n">
        <f aca="false">S18/H18*100</f>
        <v>0</v>
      </c>
      <c r="BB18" s="171" t="e">
        <f aca="false">V18/K18*100</f>
        <v>#DIV/0!</v>
      </c>
      <c r="BC18" s="172" t="e">
        <f aca="false">W18/L18*100</f>
        <v>#DIV/0!</v>
      </c>
      <c r="BD18" s="116" t="e">
        <f aca="false">BC18/BB18-1</f>
        <v>#DIV/0!</v>
      </c>
      <c r="BE18" s="173" t="n">
        <f aca="false">Y18/L18*100</f>
        <v>0</v>
      </c>
      <c r="BF18" s="171" t="n">
        <f aca="false">Z18/C18*100</f>
        <v>2.01744745771757</v>
      </c>
      <c r="BG18" s="172" t="n">
        <f aca="false">AA18/D18*100</f>
        <v>2.09252270164903</v>
      </c>
      <c r="BH18" s="172" t="n">
        <f aca="false">AB18/E18*100</f>
        <v>2.0359292618827</v>
      </c>
      <c r="BI18" s="172" t="n">
        <f aca="false">AC18/F18*100</f>
        <v>1.99571941391463</v>
      </c>
      <c r="BJ18" s="171" t="n">
        <f aca="false">AD18/G18*100</f>
        <v>1.9869356637189</v>
      </c>
      <c r="BK18" s="172" t="n">
        <f aca="false">AE18/H18*100</f>
        <v>2.0361738648948</v>
      </c>
      <c r="BL18" s="172" t="n">
        <f aca="false">AF18/I18*100</f>
        <v>1.96382793571277</v>
      </c>
      <c r="BM18" s="174" t="n">
        <f aca="false">AG18/J18*100</f>
        <v>2.0092386452896</v>
      </c>
      <c r="BN18" s="171" t="n">
        <f aca="false">AH18/K18*100</f>
        <v>2.03535767863075</v>
      </c>
      <c r="BO18" s="172" t="n">
        <f aca="false">AI18/L18*100</f>
        <v>1.99902363003327</v>
      </c>
      <c r="BP18" s="116" t="n">
        <f aca="false">BO18/BN18-1</f>
        <v>-0.017851431706058</v>
      </c>
      <c r="BQ18" s="174" t="n">
        <f aca="false">AK18/L18*100</f>
        <v>7.99609452013308</v>
      </c>
      <c r="BR18" s="121" t="n">
        <f aca="false">AL18/C18*100</f>
        <v>2.01744745771757</v>
      </c>
      <c r="BS18" s="122" t="n">
        <f aca="false">AM18/D18*100</f>
        <v>2.09252270164903</v>
      </c>
      <c r="BT18" s="122" t="n">
        <f aca="false">AN18/E18*100</f>
        <v>2.0359292618827</v>
      </c>
      <c r="BU18" s="123" t="n">
        <f aca="false">AO18/F18*100</f>
        <v>1.99571941391463</v>
      </c>
      <c r="BV18" s="121" t="n">
        <f aca="false">AP18/G18*100</f>
        <v>1.9869356637189</v>
      </c>
      <c r="BW18" s="123" t="n">
        <f aca="false">AQ18/H18*100</f>
        <v>2.0361738648948</v>
      </c>
      <c r="BX18" s="121" t="n">
        <f aca="false">AR18/K18*100</f>
        <v>2.03535767863075</v>
      </c>
      <c r="BY18" s="122" t="n">
        <f aca="false">AS18/L18*100</f>
        <v>2.01305427437247</v>
      </c>
      <c r="BZ18" s="116" t="n">
        <f aca="false">BY18/BX18-1</f>
        <v>-0.0109579778003843</v>
      </c>
      <c r="CA18" s="124" t="n">
        <f aca="false">BV18+BW18</f>
        <v>4.02310952861371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215" t="n">
        <v>113303.666666667</v>
      </c>
      <c r="D19" s="216" t="n">
        <v>112517.333333333</v>
      </c>
      <c r="E19" s="216" t="n">
        <v>112620</v>
      </c>
      <c r="F19" s="216" t="n">
        <v>112344</v>
      </c>
      <c r="G19" s="118" t="n">
        <v>112474.666666667</v>
      </c>
      <c r="H19" s="119" t="n">
        <v>112364</v>
      </c>
      <c r="I19" s="119" t="n">
        <v>112263.333333333</v>
      </c>
      <c r="J19" s="120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/>
      <c r="Q19" s="114"/>
      <c r="R19" s="113"/>
      <c r="V19" s="113" t="e">
        <f aca="false">AVERAGE(N19:Q19)</f>
        <v>#DIV/0!</v>
      </c>
      <c r="W19" s="115" t="e">
        <f aca="false">AVERAGE(R19:S19)</f>
        <v>#DIV/0!</v>
      </c>
      <c r="X19" s="116" t="e">
        <f aca="false">W19/V19-1</f>
        <v>#DIV/0!</v>
      </c>
      <c r="Y19" s="117" t="n">
        <f aca="false">SUM(R19:S19)</f>
        <v>0</v>
      </c>
      <c r="Z19" s="170" t="n">
        <v>2177.70143371392</v>
      </c>
      <c r="AA19" s="70" t="n">
        <v>2105.77339646672</v>
      </c>
      <c r="AB19" s="217" t="n">
        <v>2108.71325783776</v>
      </c>
      <c r="AC19" s="70" t="n">
        <v>2061.23053025433</v>
      </c>
      <c r="AD19" s="170" t="n">
        <v>2059.97777362013</v>
      </c>
      <c r="AE19" s="70" t="n">
        <v>2099.92144740127</v>
      </c>
      <c r="AF19" s="70" t="n">
        <v>2028.06440359648</v>
      </c>
      <c r="AG19" s="70" t="n">
        <v>2018.56549316361</v>
      </c>
      <c r="AH19" s="113" t="n">
        <f aca="false">AVERAGE(Z19:AC19)</f>
        <v>2113.35465456818</v>
      </c>
      <c r="AI19" s="115" t="n">
        <f aca="false">AVERAGE(AD19:AG19)</f>
        <v>2051.63227944537</v>
      </c>
      <c r="AJ19" s="116" t="n">
        <f aca="false">AI19/AH19-1</f>
        <v>-0.0292058765382277</v>
      </c>
      <c r="AK19" s="218" t="n">
        <f aca="false">SUM(AD19:AG19)</f>
        <v>8206.5291177815</v>
      </c>
      <c r="AL19" s="118" t="n">
        <f aca="false">N19+Z19</f>
        <v>2177.70143371392</v>
      </c>
      <c r="AM19" s="119" t="n">
        <f aca="false">O19+AA19</f>
        <v>2105.77339646672</v>
      </c>
      <c r="AN19" s="119" t="n">
        <f aca="false">P19+AB19</f>
        <v>2108.71325783776</v>
      </c>
      <c r="AO19" s="119" t="n">
        <f aca="false">Q19+AC19</f>
        <v>2061.23053025433</v>
      </c>
      <c r="AP19" s="119" t="n">
        <f aca="false">R19+AD19</f>
        <v>2059.97777362013</v>
      </c>
      <c r="AQ19" s="119" t="n">
        <f aca="false">S19+AE19</f>
        <v>2099.92144740127</v>
      </c>
      <c r="AR19" s="113" t="n">
        <f aca="false">AVERAGE(AL19:AO19)</f>
        <v>2113.35465456818</v>
      </c>
      <c r="AS19" s="115" t="n">
        <f aca="false">AVERAGE(AP19:AQ19)</f>
        <v>2079.9496105107</v>
      </c>
      <c r="AT19" s="116" t="n">
        <f aca="false">AS19/AR19-1</f>
        <v>-0.0158066437099298</v>
      </c>
      <c r="AU19" s="117" t="n">
        <f aca="false">SUM(AP19:AQ19)</f>
        <v>4159.8992210214</v>
      </c>
      <c r="AV19" s="171" t="n">
        <f aca="false">N19/C19*100</f>
        <v>0</v>
      </c>
      <c r="AW19" s="172" t="n">
        <f aca="false">O19/D19*100</f>
        <v>0</v>
      </c>
      <c r="AX19" s="172" t="n">
        <f aca="false">P19/E19*100</f>
        <v>0</v>
      </c>
      <c r="AY19" s="172" t="n">
        <f aca="false">Q19/F19*100</f>
        <v>0</v>
      </c>
      <c r="AZ19" s="172" t="n">
        <f aca="false">R19/G19*100</f>
        <v>0</v>
      </c>
      <c r="BA19" s="172" t="n">
        <f aca="false">S19/H19*100</f>
        <v>0</v>
      </c>
      <c r="BB19" s="171" t="e">
        <f aca="false">V19/K19*100</f>
        <v>#DIV/0!</v>
      </c>
      <c r="BC19" s="172" t="e">
        <f aca="false">W19/L19*100</f>
        <v>#DIV/0!</v>
      </c>
      <c r="BD19" s="116" t="e">
        <f aca="false">BC19/BB19-1</f>
        <v>#DIV/0!</v>
      </c>
      <c r="BE19" s="173" t="n">
        <f aca="false">Y19/L19*100</f>
        <v>0</v>
      </c>
      <c r="BF19" s="171" t="n">
        <f aca="false">Z19/C19*100</f>
        <v>1.92200437795239</v>
      </c>
      <c r="BG19" s="172" t="n">
        <f aca="false">AA19/D19*100</f>
        <v>1.87151022343229</v>
      </c>
      <c r="BH19" s="172" t="n">
        <f aca="false">AB19/E19*100</f>
        <v>1.87241454256594</v>
      </c>
      <c r="BI19" s="172" t="n">
        <f aca="false">AC19/F19*100</f>
        <v>1.83474910120196</v>
      </c>
      <c r="BJ19" s="171" t="n">
        <f aca="false">AD19/G19*100</f>
        <v>1.83150378184728</v>
      </c>
      <c r="BK19" s="172" t="n">
        <f aca="false">AE19/H19*100</f>
        <v>1.86885608148631</v>
      </c>
      <c r="BL19" s="172" t="n">
        <f aca="false">AF19/I19*100</f>
        <v>1.80652430618173</v>
      </c>
      <c r="BM19" s="174" t="n">
        <f aca="false">AG19/J19*100</f>
        <v>1.80378840748444</v>
      </c>
      <c r="BN19" s="171" t="n">
        <f aca="false">AH19/K19*100</f>
        <v>1.87526617306981</v>
      </c>
      <c r="BO19" s="172" t="n">
        <f aca="false">AI19/L19*100</f>
        <v>1.8276981347326</v>
      </c>
      <c r="BP19" s="116" t="n">
        <f aca="false">BO19/BN19-1</f>
        <v>-0.0253660195124928</v>
      </c>
      <c r="BQ19" s="174" t="n">
        <f aca="false">AK19/L19*100</f>
        <v>7.3107925389304</v>
      </c>
      <c r="BR19" s="121" t="n">
        <f aca="false">AL19/C19*100</f>
        <v>1.92200437795239</v>
      </c>
      <c r="BS19" s="122" t="n">
        <f aca="false">AM19/D19*100</f>
        <v>1.87151022343229</v>
      </c>
      <c r="BT19" s="122" t="n">
        <f aca="false">AN19/E19*100</f>
        <v>1.87241454256594</v>
      </c>
      <c r="BU19" s="123" t="n">
        <f aca="false">AO19/F19*100</f>
        <v>1.83474910120196</v>
      </c>
      <c r="BV19" s="121" t="n">
        <f aca="false">AP19/G19*100</f>
        <v>1.83150378184728</v>
      </c>
      <c r="BW19" s="123" t="n">
        <f aca="false">AQ19/H19*100</f>
        <v>1.86885608148631</v>
      </c>
      <c r="BX19" s="121" t="n">
        <f aca="false">AR19/K19*100</f>
        <v>1.87526617306981</v>
      </c>
      <c r="BY19" s="122" t="n">
        <f aca="false">AS19/L19*100</f>
        <v>1.85292465007223</v>
      </c>
      <c r="BZ19" s="116" t="n">
        <f aca="false">BY19/BX19-1</f>
        <v>-0.0119137876630104</v>
      </c>
      <c r="CA19" s="124" t="n">
        <f aca="false">BV19+BW19</f>
        <v>3.70035986333359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215" t="n">
        <v>227313</v>
      </c>
      <c r="D20" s="216" t="n">
        <v>226164.333333333</v>
      </c>
      <c r="E20" s="216" t="n">
        <v>226417.666666667</v>
      </c>
      <c r="F20" s="216" t="n">
        <v>226048.666666667</v>
      </c>
      <c r="G20" s="118" t="n">
        <v>225612</v>
      </c>
      <c r="H20" s="119" t="n">
        <v>225740</v>
      </c>
      <c r="I20" s="119" t="n">
        <v>225974.333333333</v>
      </c>
      <c r="J20" s="120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/>
      <c r="Q20" s="114"/>
      <c r="R20" s="113"/>
      <c r="V20" s="113" t="e">
        <f aca="false">AVERAGE(N20:Q20)</f>
        <v>#DIV/0!</v>
      </c>
      <c r="W20" s="115" t="e">
        <f aca="false">AVERAGE(R20:S20)</f>
        <v>#DIV/0!</v>
      </c>
      <c r="X20" s="116" t="e">
        <f aca="false">W20/V20-1</f>
        <v>#DIV/0!</v>
      </c>
      <c r="Y20" s="117" t="n">
        <f aca="false">SUM(R20:S20)</f>
        <v>0</v>
      </c>
      <c r="Z20" s="170" t="n">
        <v>6627.8058578674</v>
      </c>
      <c r="AA20" s="70" t="n">
        <v>6118.00458437836</v>
      </c>
      <c r="AB20" s="217" t="n">
        <v>6104.27261682247</v>
      </c>
      <c r="AC20" s="70" t="n">
        <v>6087.15849385317</v>
      </c>
      <c r="AD20" s="170" t="n">
        <v>6091.73217284045</v>
      </c>
      <c r="AE20" s="70" t="n">
        <v>6163.08371130536</v>
      </c>
      <c r="AF20" s="70" t="n">
        <v>6399.14360581443</v>
      </c>
      <c r="AG20" s="70" t="n">
        <v>6411.19224685701</v>
      </c>
      <c r="AH20" s="113" t="n">
        <f aca="false">AVERAGE(Z20:AC20)</f>
        <v>6234.31038823035</v>
      </c>
      <c r="AI20" s="115" t="n">
        <f aca="false">AVERAGE(AD20:AG20)</f>
        <v>6266.28793420431</v>
      </c>
      <c r="AJ20" s="116" t="n">
        <f aca="false">AI20/AH20-1</f>
        <v>0.00512928359074527</v>
      </c>
      <c r="AK20" s="218" t="n">
        <f aca="false">SUM(AD20:AG20)</f>
        <v>25065.1517368173</v>
      </c>
      <c r="AL20" s="118" t="n">
        <f aca="false">N20+Z20</f>
        <v>6627.8058578674</v>
      </c>
      <c r="AM20" s="119" t="n">
        <f aca="false">O20+AA20</f>
        <v>6118.00458437836</v>
      </c>
      <c r="AN20" s="119" t="n">
        <f aca="false">P20+AB20</f>
        <v>6104.27261682247</v>
      </c>
      <c r="AO20" s="119" t="n">
        <f aca="false">Q20+AC20</f>
        <v>6087.15849385317</v>
      </c>
      <c r="AP20" s="119" t="n">
        <f aca="false">R20+AD20</f>
        <v>6091.73217284045</v>
      </c>
      <c r="AQ20" s="119" t="n">
        <f aca="false">S20+AE20</f>
        <v>6163.08371130536</v>
      </c>
      <c r="AR20" s="113" t="n">
        <f aca="false">AVERAGE(AL20:AO20)</f>
        <v>6234.31038823035</v>
      </c>
      <c r="AS20" s="115" t="n">
        <f aca="false">AVERAGE(AP20:AQ20)</f>
        <v>6127.40794207291</v>
      </c>
      <c r="AT20" s="116" t="n">
        <f aca="false">AS20/AR20-1</f>
        <v>-0.0171474372465099</v>
      </c>
      <c r="AU20" s="117" t="n">
        <f aca="false">SUM(AP20:AQ20)</f>
        <v>12254.8158841458</v>
      </c>
      <c r="AV20" s="171" t="n">
        <f aca="false">N20/C20*100</f>
        <v>0</v>
      </c>
      <c r="AW20" s="172" t="n">
        <f aca="false">O20/D20*100</f>
        <v>0</v>
      </c>
      <c r="AX20" s="172" t="n">
        <f aca="false">P20/E20*100</f>
        <v>0</v>
      </c>
      <c r="AY20" s="172" t="n">
        <f aca="false">Q20/F20*100</f>
        <v>0</v>
      </c>
      <c r="AZ20" s="172" t="n">
        <f aca="false">R20/G20*100</f>
        <v>0</v>
      </c>
      <c r="BA20" s="172" t="n">
        <f aca="false">S20/H20*100</f>
        <v>0</v>
      </c>
      <c r="BB20" s="171" t="e">
        <f aca="false">V20/K20*100</f>
        <v>#DIV/0!</v>
      </c>
      <c r="BC20" s="172" t="e">
        <f aca="false">W20/L20*100</f>
        <v>#DIV/0!</v>
      </c>
      <c r="BD20" s="116" t="e">
        <f aca="false">BC20/BB20-1</f>
        <v>#DIV/0!</v>
      </c>
      <c r="BE20" s="173" t="n">
        <f aca="false">Y20/L20*100</f>
        <v>0</v>
      </c>
      <c r="BF20" s="171" t="n">
        <f aca="false">Z20/C20*100</f>
        <v>2.91571791224761</v>
      </c>
      <c r="BG20" s="172" t="n">
        <f aca="false">AA20/D20*100</f>
        <v>2.70511468108515</v>
      </c>
      <c r="BH20" s="172" t="n">
        <f aca="false">AB20/E20*100</f>
        <v>2.69602310927849</v>
      </c>
      <c r="BI20" s="172" t="n">
        <f aca="false">AC20/F20*100</f>
        <v>2.69285308496393</v>
      </c>
      <c r="BJ20" s="171" t="n">
        <f aca="false">AD20/G20*100</f>
        <v>2.70009227028724</v>
      </c>
      <c r="BK20" s="172" t="n">
        <f aca="false">AE20/H20*100</f>
        <v>2.73016909333984</v>
      </c>
      <c r="BL20" s="172" t="n">
        <f aca="false">AF20/I20*100</f>
        <v>2.83180107732638</v>
      </c>
      <c r="BM20" s="174" t="n">
        <f aca="false">AG20/J20*100</f>
        <v>2.8480854504515</v>
      </c>
      <c r="BN20" s="171" t="n">
        <f aca="false">AH20/K20*100</f>
        <v>2.7526260705233</v>
      </c>
      <c r="BO20" s="172" t="n">
        <f aca="false">AI20/L20*100</f>
        <v>2.77751243253697</v>
      </c>
      <c r="BP20" s="116" t="n">
        <f aca="false">BO20/BN20-1</f>
        <v>0.00904095266704164</v>
      </c>
      <c r="BQ20" s="174" t="n">
        <f aca="false">AK20/L20*100</f>
        <v>11.1100497301479</v>
      </c>
      <c r="BR20" s="121" t="n">
        <f aca="false">AL20/C20*100</f>
        <v>2.91571791224761</v>
      </c>
      <c r="BS20" s="122" t="n">
        <f aca="false">AM20/D20*100</f>
        <v>2.70511468108515</v>
      </c>
      <c r="BT20" s="122" t="n">
        <f aca="false">AN20/E20*100</f>
        <v>2.69602310927849</v>
      </c>
      <c r="BU20" s="123" t="n">
        <f aca="false">AO20/F20*100</f>
        <v>2.69285308496393</v>
      </c>
      <c r="BV20" s="121" t="n">
        <f aca="false">AP20/G20*100</f>
        <v>2.70009227028724</v>
      </c>
      <c r="BW20" s="123" t="n">
        <f aca="false">AQ20/H20*100</f>
        <v>2.73016909333984</v>
      </c>
      <c r="BX20" s="121" t="n">
        <f aca="false">AR20/K20*100</f>
        <v>2.7526260705233</v>
      </c>
      <c r="BY20" s="122" t="n">
        <f aca="false">AS20/L20*100</f>
        <v>2.71595431251027</v>
      </c>
      <c r="BZ20" s="116" t="n">
        <f aca="false">BY20/BX20-1</f>
        <v>-0.013322462649663</v>
      </c>
      <c r="CA20" s="124" t="n">
        <f aca="false">BV20+BW20</f>
        <v>5.43026136362709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215" t="n">
        <v>587664.666666667</v>
      </c>
      <c r="D21" s="216" t="n">
        <v>584529.333333333</v>
      </c>
      <c r="E21" s="216" t="n">
        <v>586195.666666667</v>
      </c>
      <c r="F21" s="216" t="n">
        <v>584009</v>
      </c>
      <c r="G21" s="118" t="n">
        <v>583924.666666667</v>
      </c>
      <c r="H21" s="119" t="n">
        <v>584007</v>
      </c>
      <c r="I21" s="119" t="n">
        <v>584913</v>
      </c>
      <c r="J21" s="120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/>
      <c r="Q21" s="114"/>
      <c r="R21" s="113"/>
      <c r="V21" s="113" t="e">
        <f aca="false">AVERAGE(N21:Q21)</f>
        <v>#DIV/0!</v>
      </c>
      <c r="W21" s="115" t="e">
        <f aca="false">AVERAGE(R21:S21)</f>
        <v>#DIV/0!</v>
      </c>
      <c r="X21" s="116" t="e">
        <f aca="false">W21/V21-1</f>
        <v>#DIV/0!</v>
      </c>
      <c r="Y21" s="117" t="n">
        <f aca="false">SUM(R21:S21)</f>
        <v>0</v>
      </c>
      <c r="Z21" s="170" t="n">
        <v>12422.0141331814</v>
      </c>
      <c r="AA21" s="70" t="n">
        <v>12527.2066546591</v>
      </c>
      <c r="AB21" s="217" t="n">
        <v>12332.7914555818</v>
      </c>
      <c r="AC21" s="70" t="n">
        <v>12321.375467053</v>
      </c>
      <c r="AD21" s="170" t="n">
        <v>12569.9207709112</v>
      </c>
      <c r="AE21" s="70" t="n">
        <v>12210.1301884735</v>
      </c>
      <c r="AF21" s="70" t="n">
        <v>12081.3140160186</v>
      </c>
      <c r="AG21" s="70" t="n">
        <v>12073.8373210698</v>
      </c>
      <c r="AH21" s="113" t="n">
        <f aca="false">AVERAGE(Z21:AC21)</f>
        <v>12400.8469276188</v>
      </c>
      <c r="AI21" s="115" t="n">
        <f aca="false">AVERAGE(AD21:AG21)</f>
        <v>12233.8005741183</v>
      </c>
      <c r="AJ21" s="116" t="n">
        <f aca="false">AI21/AH21-1</f>
        <v>-0.0134705600734818</v>
      </c>
      <c r="AK21" s="218" t="n">
        <f aca="false">SUM(AD21:AG21)</f>
        <v>48935.2022964731</v>
      </c>
      <c r="AL21" s="118" t="n">
        <f aca="false">N21+Z21</f>
        <v>12422.0141331814</v>
      </c>
      <c r="AM21" s="119" t="n">
        <f aca="false">O21+AA21</f>
        <v>12527.2066546591</v>
      </c>
      <c r="AN21" s="119" t="n">
        <f aca="false">P21+AB21</f>
        <v>12332.7914555818</v>
      </c>
      <c r="AO21" s="119" t="n">
        <f aca="false">Q21+AC21</f>
        <v>12321.375467053</v>
      </c>
      <c r="AP21" s="119" t="n">
        <f aca="false">R21+AD21</f>
        <v>12569.9207709112</v>
      </c>
      <c r="AQ21" s="119" t="n">
        <f aca="false">S21+AE21</f>
        <v>12210.1301884735</v>
      </c>
      <c r="AR21" s="113" t="n">
        <f aca="false">AVERAGE(AL21:AO21)</f>
        <v>12400.8469276188</v>
      </c>
      <c r="AS21" s="115" t="n">
        <f aca="false">AVERAGE(AP21:AQ21)</f>
        <v>12390.0254796923</v>
      </c>
      <c r="AT21" s="116" t="n">
        <f aca="false">AS21/AR21-1</f>
        <v>-0.000872637811728749</v>
      </c>
      <c r="AU21" s="117" t="n">
        <f aca="false">SUM(AP21:AQ21)</f>
        <v>24780.0509593846</v>
      </c>
      <c r="AV21" s="171" t="n">
        <f aca="false">N21/C21*100</f>
        <v>0</v>
      </c>
      <c r="AW21" s="172" t="n">
        <f aca="false">O21/D21*100</f>
        <v>0</v>
      </c>
      <c r="AX21" s="172" t="n">
        <f aca="false">P21/E21*100</f>
        <v>0</v>
      </c>
      <c r="AY21" s="172" t="n">
        <f aca="false">Q21/F21*100</f>
        <v>0</v>
      </c>
      <c r="AZ21" s="172" t="n">
        <f aca="false">R21/G21*100</f>
        <v>0</v>
      </c>
      <c r="BA21" s="172" t="n">
        <f aca="false">S21/H21*100</f>
        <v>0</v>
      </c>
      <c r="BB21" s="171" t="e">
        <f aca="false">V21/K21*100</f>
        <v>#DIV/0!</v>
      </c>
      <c r="BC21" s="172" t="e">
        <f aca="false">W21/L21*100</f>
        <v>#DIV/0!</v>
      </c>
      <c r="BD21" s="116" t="e">
        <f aca="false">BC21/BB21-1</f>
        <v>#DIV/0!</v>
      </c>
      <c r="BE21" s="173" t="n">
        <f aca="false">Y21/L21*100</f>
        <v>0</v>
      </c>
      <c r="BF21" s="171" t="n">
        <f aca="false">Z21/C21*100</f>
        <v>2.11379292269537</v>
      </c>
      <c r="BG21" s="172" t="n">
        <f aca="false">AA21/D21*100</f>
        <v>2.143127117885</v>
      </c>
      <c r="BH21" s="172" t="n">
        <f aca="false">AB21/E21*100</f>
        <v>2.10386943419606</v>
      </c>
      <c r="BI21" s="172" t="n">
        <f aca="false">AC21/F21*100</f>
        <v>2.10979205235758</v>
      </c>
      <c r="BJ21" s="171" t="n">
        <f aca="false">AD21/G21*100</f>
        <v>2.15266137713732</v>
      </c>
      <c r="BK21" s="172" t="n">
        <f aca="false">AE21/H21*100</f>
        <v>2.0907506568369</v>
      </c>
      <c r="BL21" s="172" t="n">
        <f aca="false">AF21/I21*100</f>
        <v>2.06548905837597</v>
      </c>
      <c r="BM21" s="174" t="n">
        <f aca="false">AG21/J21*100</f>
        <v>2.06531481982332</v>
      </c>
      <c r="BN21" s="171" t="n">
        <f aca="false">AH21/K21*100</f>
        <v>2.1176321698075</v>
      </c>
      <c r="BO21" s="172" t="n">
        <f aca="false">AI21/L21*100</f>
        <v>2.09353384984344</v>
      </c>
      <c r="BP21" s="116" t="n">
        <f aca="false">BO21/BN21-1</f>
        <v>-0.0113798422160567</v>
      </c>
      <c r="BQ21" s="174" t="n">
        <f aca="false">AK21/L21*100</f>
        <v>8.37413539937378</v>
      </c>
      <c r="BR21" s="121" t="n">
        <f aca="false">AL21/C21*100</f>
        <v>2.11379292269537</v>
      </c>
      <c r="BS21" s="122" t="n">
        <f aca="false">AM21/D21*100</f>
        <v>2.143127117885</v>
      </c>
      <c r="BT21" s="122" t="n">
        <f aca="false">AN21/E21*100</f>
        <v>2.10386943419606</v>
      </c>
      <c r="BU21" s="123" t="n">
        <f aca="false">AO21/F21*100</f>
        <v>2.10979205235758</v>
      </c>
      <c r="BV21" s="121" t="n">
        <f aca="false">AP21/G21*100</f>
        <v>2.15266137713732</v>
      </c>
      <c r="BW21" s="123" t="n">
        <f aca="false">AQ21/H21*100</f>
        <v>2.0907506568369</v>
      </c>
      <c r="BX21" s="121" t="n">
        <f aca="false">AR21/K21*100</f>
        <v>2.1176321698075</v>
      </c>
      <c r="BY21" s="122" t="n">
        <f aca="false">AS21/L21*100</f>
        <v>2.12026815256698</v>
      </c>
      <c r="BZ21" s="116" t="n">
        <f aca="false">BY21/BX21-1</f>
        <v>0.00124477838836423</v>
      </c>
      <c r="CA21" s="124" t="n">
        <f aca="false">BV21+BW21</f>
        <v>4.24341203397422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215" t="n">
        <v>101219</v>
      </c>
      <c r="D22" s="216" t="n">
        <v>100731</v>
      </c>
      <c r="E22" s="216" t="n">
        <v>100750.333333333</v>
      </c>
      <c r="F22" s="216" t="n">
        <v>100613.333333333</v>
      </c>
      <c r="G22" s="118" t="n">
        <v>100389.666666667</v>
      </c>
      <c r="H22" s="119" t="n">
        <v>100072</v>
      </c>
      <c r="I22" s="119" t="n">
        <v>100849</v>
      </c>
      <c r="J22" s="120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/>
      <c r="Q22" s="114"/>
      <c r="R22" s="113"/>
      <c r="V22" s="113" t="e">
        <f aca="false">AVERAGE(N22:Q22)</f>
        <v>#DIV/0!</v>
      </c>
      <c r="W22" s="115" t="e">
        <f aca="false">AVERAGE(R22:S22)</f>
        <v>#DIV/0!</v>
      </c>
      <c r="X22" s="116" t="e">
        <f aca="false">W22/V22-1</f>
        <v>#DIV/0!</v>
      </c>
      <c r="Y22" s="117" t="n">
        <f aca="false">SUM(R22:S22)</f>
        <v>0</v>
      </c>
      <c r="Z22" s="170" t="n">
        <v>2056.21398629752</v>
      </c>
      <c r="AA22" s="70" t="n">
        <v>1866.08740463339</v>
      </c>
      <c r="AB22" s="217" t="n">
        <v>1829.66961764452</v>
      </c>
      <c r="AC22" s="70" t="n">
        <v>1772.73438314557</v>
      </c>
      <c r="AD22" s="170" t="n">
        <v>1832.77743201373</v>
      </c>
      <c r="AE22" s="70" t="n">
        <v>1834.56778510152</v>
      </c>
      <c r="AF22" s="70" t="n">
        <v>1781.60636365099</v>
      </c>
      <c r="AG22" s="70" t="n">
        <v>1733.35962283926</v>
      </c>
      <c r="AH22" s="113" t="n">
        <f aca="false">AVERAGE(Z22:AC22)</f>
        <v>1881.17634793025</v>
      </c>
      <c r="AI22" s="115" t="n">
        <f aca="false">AVERAGE(AD22:AG22)</f>
        <v>1795.57780090137</v>
      </c>
      <c r="AJ22" s="116" t="n">
        <f aca="false">AI22/AH22-1</f>
        <v>-0.0455026702430392</v>
      </c>
      <c r="AK22" s="218" t="n">
        <f aca="false">SUM(AD22:AG22)</f>
        <v>7182.3112036055</v>
      </c>
      <c r="AL22" s="118" t="n">
        <f aca="false">N22+Z22</f>
        <v>2056.21398629752</v>
      </c>
      <c r="AM22" s="119" t="n">
        <f aca="false">O22+AA22</f>
        <v>1866.08740463339</v>
      </c>
      <c r="AN22" s="119" t="n">
        <f aca="false">P22+AB22</f>
        <v>1829.66961764452</v>
      </c>
      <c r="AO22" s="119" t="n">
        <f aca="false">Q22+AC22</f>
        <v>1772.73438314557</v>
      </c>
      <c r="AP22" s="119" t="n">
        <f aca="false">R22+AD22</f>
        <v>1832.77743201373</v>
      </c>
      <c r="AQ22" s="119" t="n">
        <f aca="false">S22+AE22</f>
        <v>1834.56778510152</v>
      </c>
      <c r="AR22" s="113" t="n">
        <f aca="false">AVERAGE(AL22:AO22)</f>
        <v>1881.17634793025</v>
      </c>
      <c r="AS22" s="115" t="n">
        <f aca="false">AVERAGE(AP22:AQ22)</f>
        <v>1833.67260855762</v>
      </c>
      <c r="AT22" s="116" t="n">
        <f aca="false">AS22/AR22-1</f>
        <v>-0.0252521457782999</v>
      </c>
      <c r="AU22" s="117" t="n">
        <f aca="false">SUM(AP22:AQ22)</f>
        <v>3667.34521711525</v>
      </c>
      <c r="AV22" s="171" t="n">
        <f aca="false">N22/C22*100</f>
        <v>0</v>
      </c>
      <c r="AW22" s="172" t="n">
        <f aca="false">O22/D22*100</f>
        <v>0</v>
      </c>
      <c r="AX22" s="172" t="n">
        <f aca="false">P22/E22*100</f>
        <v>0</v>
      </c>
      <c r="AY22" s="172" t="n">
        <f aca="false">Q22/F22*100</f>
        <v>0</v>
      </c>
      <c r="AZ22" s="172" t="n">
        <f aca="false">R22/G22*100</f>
        <v>0</v>
      </c>
      <c r="BA22" s="172" t="n">
        <f aca="false">S22/H22*100</f>
        <v>0</v>
      </c>
      <c r="BB22" s="171" t="e">
        <f aca="false">V22/K22*100</f>
        <v>#DIV/0!</v>
      </c>
      <c r="BC22" s="172" t="e">
        <f aca="false">W22/L22*100</f>
        <v>#DIV/0!</v>
      </c>
      <c r="BD22" s="116" t="e">
        <f aca="false">BC22/BB22-1</f>
        <v>#DIV/0!</v>
      </c>
      <c r="BE22" s="173" t="n">
        <f aca="false">Y22/L22*100</f>
        <v>0</v>
      </c>
      <c r="BF22" s="171" t="n">
        <f aca="false">Z22/C22*100</f>
        <v>2.03145060344157</v>
      </c>
      <c r="BG22" s="172" t="n">
        <f aca="false">AA22/D22*100</f>
        <v>1.85254529850134</v>
      </c>
      <c r="BH22" s="172" t="n">
        <f aca="false">AB22/E22*100</f>
        <v>1.81604323986804</v>
      </c>
      <c r="BI22" s="172" t="n">
        <f aca="false">AC22/F22*100</f>
        <v>1.76192789207418</v>
      </c>
      <c r="BJ22" s="171" t="n">
        <f aca="false">AD22/G22*100</f>
        <v>1.82566343018079</v>
      </c>
      <c r="BK22" s="172" t="n">
        <f aca="false">AE22/H22*100</f>
        <v>1.83324784665193</v>
      </c>
      <c r="BL22" s="172" t="n">
        <f aca="false">AF22/I22*100</f>
        <v>1.76660786289501</v>
      </c>
      <c r="BM22" s="174" t="n">
        <f aca="false">AG22/J22*100</f>
        <v>1.7403325552774</v>
      </c>
      <c r="BN22" s="171" t="n">
        <f aca="false">AH22/K22*100</f>
        <v>1.8657204091078</v>
      </c>
      <c r="BO22" s="172" t="n">
        <f aca="false">AI22/L22*100</f>
        <v>1.79150213354755</v>
      </c>
      <c r="BP22" s="116" t="n">
        <f aca="false">BO22/BN22-1</f>
        <v>-0.0397799558808154</v>
      </c>
      <c r="BQ22" s="174" t="n">
        <f aca="false">AK22/L22*100</f>
        <v>7.16600853419021</v>
      </c>
      <c r="BR22" s="121" t="n">
        <f aca="false">AL22/C22*100</f>
        <v>2.03145060344157</v>
      </c>
      <c r="BS22" s="122" t="n">
        <f aca="false">AM22/D22*100</f>
        <v>1.85254529850134</v>
      </c>
      <c r="BT22" s="122" t="n">
        <f aca="false">AN22/E22*100</f>
        <v>1.81604323986804</v>
      </c>
      <c r="BU22" s="123" t="n">
        <f aca="false">AO22/F22*100</f>
        <v>1.76192789207418</v>
      </c>
      <c r="BV22" s="121" t="n">
        <f aca="false">AP22/G22*100</f>
        <v>1.82566343018079</v>
      </c>
      <c r="BW22" s="123" t="n">
        <f aca="false">AQ22/H22*100</f>
        <v>1.83324784665193</v>
      </c>
      <c r="BX22" s="121" t="n">
        <f aca="false">AR22/K22*100</f>
        <v>1.8657204091078</v>
      </c>
      <c r="BY22" s="122" t="n">
        <f aca="false">AS22/L22*100</f>
        <v>1.82951047223329</v>
      </c>
      <c r="BZ22" s="116" t="n">
        <f aca="false">BY22/BX22-1</f>
        <v>-0.019408018853061</v>
      </c>
      <c r="CA22" s="124" t="n">
        <f aca="false">BV22+BW22</f>
        <v>3.65891127683272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215" t="n">
        <v>197376.666666667</v>
      </c>
      <c r="D23" s="216" t="n">
        <v>195738</v>
      </c>
      <c r="E23" s="216" t="n">
        <v>195485</v>
      </c>
      <c r="F23" s="216" t="n">
        <v>195393.333333333</v>
      </c>
      <c r="G23" s="118" t="n">
        <v>194412.333333333</v>
      </c>
      <c r="H23" s="119" t="n">
        <v>193990.333333333</v>
      </c>
      <c r="I23" s="119" t="n">
        <v>193820</v>
      </c>
      <c r="J23" s="120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/>
      <c r="Q23" s="114"/>
      <c r="R23" s="113"/>
      <c r="V23" s="113" t="e">
        <f aca="false">AVERAGE(N23:Q23)</f>
        <v>#DIV/0!</v>
      </c>
      <c r="W23" s="115" t="e">
        <f aca="false">AVERAGE(R23:S23)</f>
        <v>#DIV/0!</v>
      </c>
      <c r="X23" s="116" t="e">
        <f aca="false">W23/V23-1</f>
        <v>#DIV/0!</v>
      </c>
      <c r="Y23" s="117" t="n">
        <f aca="false">SUM(R23:S23)</f>
        <v>0</v>
      </c>
      <c r="Z23" s="170" t="n">
        <v>4310.8547703352</v>
      </c>
      <c r="AA23" s="70" t="n">
        <v>3405.19758140079</v>
      </c>
      <c r="AB23" s="217" t="n">
        <v>3806.82364077524</v>
      </c>
      <c r="AC23" s="70" t="n">
        <v>3745.40906800305</v>
      </c>
      <c r="AD23" s="170" t="n">
        <v>3882.52645048468</v>
      </c>
      <c r="AE23" s="70" t="n">
        <v>3830.39287918002</v>
      </c>
      <c r="AF23" s="70" t="n">
        <v>3844.38005444221</v>
      </c>
      <c r="AG23" s="70" t="n">
        <v>3818.43532280687</v>
      </c>
      <c r="AH23" s="113" t="n">
        <f aca="false">AVERAGE(Z23:AC23)</f>
        <v>3817.07126512857</v>
      </c>
      <c r="AI23" s="115" t="n">
        <f aca="false">AVERAGE(AD23:AG23)</f>
        <v>3843.93367672845</v>
      </c>
      <c r="AJ23" s="116" t="n">
        <f aca="false">AI23/AH23-1</f>
        <v>0.00703744041807175</v>
      </c>
      <c r="AK23" s="218" t="n">
        <f aca="false">SUM(AD23:AG23)</f>
        <v>15375.7347069138</v>
      </c>
      <c r="AL23" s="118" t="n">
        <f aca="false">N23+Z23</f>
        <v>4310.8547703352</v>
      </c>
      <c r="AM23" s="119" t="n">
        <f aca="false">O23+AA23</f>
        <v>3405.19758140079</v>
      </c>
      <c r="AN23" s="119" t="n">
        <f aca="false">P23+AB23</f>
        <v>3806.82364077524</v>
      </c>
      <c r="AO23" s="119" t="n">
        <f aca="false">Q23+AC23</f>
        <v>3745.40906800305</v>
      </c>
      <c r="AP23" s="119" t="n">
        <f aca="false">R23+AD23</f>
        <v>3882.52645048468</v>
      </c>
      <c r="AQ23" s="119" t="n">
        <f aca="false">S23+AE23</f>
        <v>3830.39287918002</v>
      </c>
      <c r="AR23" s="113" t="n">
        <f aca="false">AVERAGE(AL23:AO23)</f>
        <v>3817.07126512857</v>
      </c>
      <c r="AS23" s="115" t="n">
        <f aca="false">AVERAGE(AP23:AQ23)</f>
        <v>3856.45966483235</v>
      </c>
      <c r="AT23" s="116" t="n">
        <f aca="false">AS23/AR23-1</f>
        <v>0.0103190108247697</v>
      </c>
      <c r="AU23" s="117" t="n">
        <f aca="false">SUM(AP23:AQ23)</f>
        <v>7712.9193296647</v>
      </c>
      <c r="AV23" s="171" t="n">
        <f aca="false">N23/C23*100</f>
        <v>0</v>
      </c>
      <c r="AW23" s="172" t="n">
        <f aca="false">O23/D23*100</f>
        <v>0</v>
      </c>
      <c r="AX23" s="172" t="n">
        <f aca="false">P23/E23*100</f>
        <v>0</v>
      </c>
      <c r="AY23" s="172" t="n">
        <f aca="false">Q23/F23*100</f>
        <v>0</v>
      </c>
      <c r="AZ23" s="172" t="n">
        <f aca="false">R23/G23*100</f>
        <v>0</v>
      </c>
      <c r="BA23" s="172" t="n">
        <f aca="false">S23/H23*100</f>
        <v>0</v>
      </c>
      <c r="BB23" s="171" t="e">
        <f aca="false">V23/K23*100</f>
        <v>#DIV/0!</v>
      </c>
      <c r="BC23" s="172" t="e">
        <f aca="false">W23/L23*100</f>
        <v>#DIV/0!</v>
      </c>
      <c r="BD23" s="116" t="e">
        <f aca="false">BC23/BB23-1</f>
        <v>#DIV/0!</v>
      </c>
      <c r="BE23" s="173" t="n">
        <f aca="false">Y23/L23*100</f>
        <v>0</v>
      </c>
      <c r="BF23" s="171" t="n">
        <f aca="false">Z23/C23*100</f>
        <v>2.18407517116269</v>
      </c>
      <c r="BG23" s="172" t="n">
        <f aca="false">AA23/D23*100</f>
        <v>1.73967118362341</v>
      </c>
      <c r="BH23" s="172" t="n">
        <f aca="false">AB23/E23*100</f>
        <v>1.94737378355129</v>
      </c>
      <c r="BI23" s="172" t="n">
        <f aca="false">AC23/F23*100</f>
        <v>1.91685611996471</v>
      </c>
      <c r="BJ23" s="171" t="n">
        <f aca="false">AD23/G23*100</f>
        <v>1.99705768863327</v>
      </c>
      <c r="BK23" s="172" t="n">
        <f aca="false">AE23/H23*100</f>
        <v>1.97452770628434</v>
      </c>
      <c r="BL23" s="172" t="n">
        <f aca="false">AF23/I23*100</f>
        <v>1.98347954516676</v>
      </c>
      <c r="BM23" s="174" t="n">
        <f aca="false">AG23/J23*100</f>
        <v>1.97768512026708</v>
      </c>
      <c r="BN23" s="171" t="n">
        <f aca="false">AH23/K23*100</f>
        <v>1.94750272776852</v>
      </c>
      <c r="BO23" s="172" t="n">
        <f aca="false">AI23/L23*100</f>
        <v>1.98320148969435</v>
      </c>
      <c r="BP23" s="116" t="n">
        <f aca="false">BO23/BN23-1</f>
        <v>0.0183305324387058</v>
      </c>
      <c r="BQ23" s="174" t="n">
        <f aca="false">AK23/L23*100</f>
        <v>7.93280595877741</v>
      </c>
      <c r="BR23" s="121" t="n">
        <f aca="false">AL23/C23*100</f>
        <v>2.18407517116269</v>
      </c>
      <c r="BS23" s="122" t="n">
        <f aca="false">AM23/D23*100</f>
        <v>1.73967118362341</v>
      </c>
      <c r="BT23" s="122" t="n">
        <f aca="false">AN23/E23*100</f>
        <v>1.94737378355129</v>
      </c>
      <c r="BU23" s="123" t="n">
        <f aca="false">AO23/F23*100</f>
        <v>1.91685611996471</v>
      </c>
      <c r="BV23" s="121" t="n">
        <f aca="false">AP23/G23*100</f>
        <v>1.99705768863327</v>
      </c>
      <c r="BW23" s="123" t="n">
        <f aca="false">AQ23/H23*100</f>
        <v>1.97452770628434</v>
      </c>
      <c r="BX23" s="121" t="n">
        <f aca="false">AR23/K23*100</f>
        <v>1.94750272776852</v>
      </c>
      <c r="BY23" s="122" t="n">
        <f aca="false">AS23/L23*100</f>
        <v>1.98966402530415</v>
      </c>
      <c r="BZ23" s="116" t="n">
        <f aca="false">BY23/BX23-1</f>
        <v>0.021648902943481</v>
      </c>
      <c r="CA23" s="124" t="n">
        <f aca="false">BV23+BW23</f>
        <v>3.97158539491762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215" t="n">
        <v>92341.6666666667</v>
      </c>
      <c r="D24" s="216" t="n">
        <v>91735</v>
      </c>
      <c r="E24" s="216" t="n">
        <v>91923.3333333333</v>
      </c>
      <c r="F24" s="216" t="n">
        <v>90952</v>
      </c>
      <c r="G24" s="118" t="n">
        <v>91307.3333333333</v>
      </c>
      <c r="H24" s="119" t="n">
        <v>91303.6666666667</v>
      </c>
      <c r="I24" s="119" t="n">
        <v>91262</v>
      </c>
      <c r="J24" s="120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/>
      <c r="Q24" s="114"/>
      <c r="R24" s="113"/>
      <c r="V24" s="113" t="e">
        <f aca="false">AVERAGE(N24:Q24)</f>
        <v>#DIV/0!</v>
      </c>
      <c r="W24" s="115" t="e">
        <f aca="false">AVERAGE(R24:S24)</f>
        <v>#DIV/0!</v>
      </c>
      <c r="X24" s="116" t="e">
        <f aca="false">W24/V24-1</f>
        <v>#DIV/0!</v>
      </c>
      <c r="Y24" s="117" t="n">
        <f aca="false">SUM(R24:S24)</f>
        <v>0</v>
      </c>
      <c r="Z24" s="170" t="n">
        <v>1960.53008209151</v>
      </c>
      <c r="AA24" s="70" t="n">
        <v>1851.86632704429</v>
      </c>
      <c r="AB24" s="217" t="n">
        <v>1966.16389561222</v>
      </c>
      <c r="AC24" s="70" t="n">
        <v>1899.42019929937</v>
      </c>
      <c r="AD24" s="170" t="n">
        <v>2057.2132347481</v>
      </c>
      <c r="AE24" s="70" t="n">
        <v>2055.74984303219</v>
      </c>
      <c r="AF24" s="70" t="n">
        <v>2091.83237476291</v>
      </c>
      <c r="AG24" s="70" t="n">
        <v>2033.79887679106</v>
      </c>
      <c r="AH24" s="113" t="n">
        <f aca="false">AVERAGE(Z24:AC24)</f>
        <v>1919.49512601185</v>
      </c>
      <c r="AI24" s="115" t="n">
        <f aca="false">AVERAGE(AD24:AG24)</f>
        <v>2059.64858233357</v>
      </c>
      <c r="AJ24" s="116" t="n">
        <f aca="false">AI24/AH24-1</f>
        <v>0.0730157917164995</v>
      </c>
      <c r="AK24" s="218" t="n">
        <f aca="false">SUM(AD24:AG24)</f>
        <v>8238.59432933427</v>
      </c>
      <c r="AL24" s="118" t="n">
        <f aca="false">N24+Z24</f>
        <v>1960.53008209151</v>
      </c>
      <c r="AM24" s="119" t="n">
        <f aca="false">O24+AA24</f>
        <v>1851.86632704429</v>
      </c>
      <c r="AN24" s="119" t="n">
        <f aca="false">P24+AB24</f>
        <v>1966.16389561222</v>
      </c>
      <c r="AO24" s="119" t="n">
        <f aca="false">Q24+AC24</f>
        <v>1899.42019929937</v>
      </c>
      <c r="AP24" s="119" t="n">
        <f aca="false">R24+AD24</f>
        <v>2057.2132347481</v>
      </c>
      <c r="AQ24" s="119" t="n">
        <f aca="false">S24+AE24</f>
        <v>2055.74984303219</v>
      </c>
      <c r="AR24" s="113" t="n">
        <f aca="false">AVERAGE(AL24:AO24)</f>
        <v>1919.49512601185</v>
      </c>
      <c r="AS24" s="115" t="n">
        <f aca="false">AVERAGE(AP24:AQ24)</f>
        <v>2056.48153889014</v>
      </c>
      <c r="AT24" s="116" t="n">
        <f aca="false">AS24/AR24-1</f>
        <v>0.0713658560638875</v>
      </c>
      <c r="AU24" s="117" t="n">
        <f aca="false">SUM(AP24:AQ24)</f>
        <v>4112.96307778029</v>
      </c>
      <c r="AV24" s="171" t="n">
        <f aca="false">N24/C24*100</f>
        <v>0</v>
      </c>
      <c r="AW24" s="172" t="n">
        <f aca="false">O24/D24*100</f>
        <v>0</v>
      </c>
      <c r="AX24" s="172" t="n">
        <f aca="false">P24/E24*100</f>
        <v>0</v>
      </c>
      <c r="AY24" s="172" t="n">
        <f aca="false">Q24/F24*100</f>
        <v>0</v>
      </c>
      <c r="AZ24" s="172" t="n">
        <f aca="false">R24/G24*100</f>
        <v>0</v>
      </c>
      <c r="BA24" s="172" t="n">
        <f aca="false">S24/H24*100</f>
        <v>0</v>
      </c>
      <c r="BB24" s="171" t="e">
        <f aca="false">V24/K24*100</f>
        <v>#DIV/0!</v>
      </c>
      <c r="BC24" s="172" t="e">
        <f aca="false">W24/L24*100</f>
        <v>#DIV/0!</v>
      </c>
      <c r="BD24" s="116" t="e">
        <f aca="false">BC24/BB24-1</f>
        <v>#DIV/0!</v>
      </c>
      <c r="BE24" s="173" t="n">
        <f aca="false">Y24/L24*100</f>
        <v>0</v>
      </c>
      <c r="BF24" s="171" t="n">
        <f aca="false">Z24/C24*100</f>
        <v>2.12312616055393</v>
      </c>
      <c r="BG24" s="172" t="n">
        <f aca="false">AA24/D24*100</f>
        <v>2.01871295257458</v>
      </c>
      <c r="BH24" s="172" t="n">
        <f aca="false">AB24/E24*100</f>
        <v>2.13891710006044</v>
      </c>
      <c r="BI24" s="172" t="n">
        <f aca="false">AC24/F24*100</f>
        <v>2.08837650551871</v>
      </c>
      <c r="BJ24" s="171" t="n">
        <f aca="false">AD24/G24*100</f>
        <v>2.2530646330869</v>
      </c>
      <c r="BK24" s="172" t="n">
        <f aca="false">AE24/H24*100</f>
        <v>2.25155233966382</v>
      </c>
      <c r="BL24" s="172" t="n">
        <f aca="false">AF24/I24*100</f>
        <v>2.2921176116707</v>
      </c>
      <c r="BM24" s="174" t="n">
        <f aca="false">AG24/J24*100</f>
        <v>2.23503387695958</v>
      </c>
      <c r="BN24" s="171" t="n">
        <f aca="false">AH24/K24*100</f>
        <v>2.09236644140035</v>
      </c>
      <c r="BO24" s="172" t="n">
        <f aca="false">AI24/L24*100</f>
        <v>2.25795745947433</v>
      </c>
      <c r="BP24" s="116" t="n">
        <f aca="false">BO24/BN24-1</f>
        <v>0.0791405438347417</v>
      </c>
      <c r="BQ24" s="174" t="n">
        <f aca="false">AK24/L24*100</f>
        <v>9.03182983789733</v>
      </c>
      <c r="BR24" s="121" t="n">
        <f aca="false">AL24/C24*100</f>
        <v>2.12312616055393</v>
      </c>
      <c r="BS24" s="122" t="n">
        <f aca="false">AM24/D24*100</f>
        <v>2.01871295257458</v>
      </c>
      <c r="BT24" s="122" t="n">
        <f aca="false">AN24/E24*100</f>
        <v>2.13891710006044</v>
      </c>
      <c r="BU24" s="123" t="n">
        <f aca="false">AO24/F24*100</f>
        <v>2.08837650551871</v>
      </c>
      <c r="BV24" s="121" t="n">
        <f aca="false">AP24/G24*100</f>
        <v>2.2530646330869</v>
      </c>
      <c r="BW24" s="123" t="n">
        <f aca="false">AQ24/H24*100</f>
        <v>2.25155233966382</v>
      </c>
      <c r="BX24" s="121" t="n">
        <f aca="false">AR24/K24*100</f>
        <v>2.09236644140035</v>
      </c>
      <c r="BY24" s="122" t="n">
        <f aca="false">AS24/L24*100</f>
        <v>2.25448548399808</v>
      </c>
      <c r="BZ24" s="116" t="n">
        <f aca="false">BY24/BX24-1</f>
        <v>0.0774811903832851</v>
      </c>
      <c r="CA24" s="124" t="n">
        <f aca="false">BV24+BW24</f>
        <v>4.50461697275072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215" t="n">
        <v>158440.666666667</v>
      </c>
      <c r="D25" s="216" t="n">
        <v>157453</v>
      </c>
      <c r="E25" s="216" t="n">
        <v>157591.333333333</v>
      </c>
      <c r="F25" s="216" t="n">
        <v>157704.666666667</v>
      </c>
      <c r="G25" s="118" t="n">
        <v>157606</v>
      </c>
      <c r="H25" s="119" t="n">
        <v>157221</v>
      </c>
      <c r="I25" s="119" t="n">
        <v>157623.666666667</v>
      </c>
      <c r="J25" s="120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/>
      <c r="Q25" s="114"/>
      <c r="R25" s="113"/>
      <c r="V25" s="113" t="e">
        <f aca="false">AVERAGE(N25:Q25)</f>
        <v>#DIV/0!</v>
      </c>
      <c r="W25" s="115" t="e">
        <f aca="false">AVERAGE(R25:S25)</f>
        <v>#DIV/0!</v>
      </c>
      <c r="X25" s="116" t="e">
        <f aca="false">W25/V25-1</f>
        <v>#DIV/0!</v>
      </c>
      <c r="Y25" s="117" t="n">
        <f aca="false">SUM(R25:S25)</f>
        <v>0</v>
      </c>
      <c r="Z25" s="170" t="n">
        <v>5448.40805779033</v>
      </c>
      <c r="AA25" s="70" t="n">
        <v>5304.34610912012</v>
      </c>
      <c r="AB25" s="217" t="n">
        <v>5110.78955948415</v>
      </c>
      <c r="AC25" s="70" t="n">
        <v>5076.88518507023</v>
      </c>
      <c r="AD25" s="170" t="n">
        <v>5319.41589619816</v>
      </c>
      <c r="AE25" s="70" t="n">
        <v>5409.46905931119</v>
      </c>
      <c r="AF25" s="70" t="n">
        <v>5299.30146729129</v>
      </c>
      <c r="AG25" s="70" t="n">
        <v>5293.45387652974</v>
      </c>
      <c r="AH25" s="113" t="n">
        <f aca="false">AVERAGE(Z25:AC25)</f>
        <v>5235.10722786621</v>
      </c>
      <c r="AI25" s="115" t="n">
        <f aca="false">AVERAGE(AD25:AG25)</f>
        <v>5330.41007483259</v>
      </c>
      <c r="AJ25" s="116" t="n">
        <f aca="false">AI25/AH25-1</f>
        <v>0.0182045644565012</v>
      </c>
      <c r="AK25" s="218" t="n">
        <f aca="false">SUM(AD25:AG25)</f>
        <v>21321.6402993304</v>
      </c>
      <c r="AL25" s="118" t="n">
        <f aca="false">N25+Z25</f>
        <v>5448.40805779033</v>
      </c>
      <c r="AM25" s="119" t="n">
        <f aca="false">O25+AA25</f>
        <v>5304.34610912012</v>
      </c>
      <c r="AN25" s="119" t="n">
        <f aca="false">P25+AB25</f>
        <v>5110.78955948415</v>
      </c>
      <c r="AO25" s="119" t="n">
        <f aca="false">Q25+AC25</f>
        <v>5076.88518507023</v>
      </c>
      <c r="AP25" s="119" t="n">
        <f aca="false">R25+AD25</f>
        <v>5319.41589619816</v>
      </c>
      <c r="AQ25" s="119" t="n">
        <f aca="false">S25+AE25</f>
        <v>5409.46905931119</v>
      </c>
      <c r="AR25" s="113" t="n">
        <f aca="false">AVERAGE(AL25:AO25)</f>
        <v>5235.10722786621</v>
      </c>
      <c r="AS25" s="115" t="n">
        <f aca="false">AVERAGE(AP25:AQ25)</f>
        <v>5364.44247775467</v>
      </c>
      <c r="AT25" s="116" t="n">
        <f aca="false">AS25/AR25-1</f>
        <v>0.0247053678671607</v>
      </c>
      <c r="AU25" s="117" t="n">
        <f aca="false">SUM(AP25:AQ25)</f>
        <v>10728.8849555093</v>
      </c>
      <c r="AV25" s="171" t="n">
        <f aca="false">N25/C25*100</f>
        <v>0</v>
      </c>
      <c r="AW25" s="172" t="n">
        <f aca="false">O25/D25*100</f>
        <v>0</v>
      </c>
      <c r="AX25" s="172" t="n">
        <f aca="false">P25/E25*100</f>
        <v>0</v>
      </c>
      <c r="AY25" s="172" t="n">
        <f aca="false">Q25/F25*100</f>
        <v>0</v>
      </c>
      <c r="AZ25" s="172" t="n">
        <f aca="false">R25/G25*100</f>
        <v>0</v>
      </c>
      <c r="BA25" s="172" t="n">
        <f aca="false">S25/H25*100</f>
        <v>0</v>
      </c>
      <c r="BB25" s="171" t="e">
        <f aca="false">V25/K25*100</f>
        <v>#DIV/0!</v>
      </c>
      <c r="BC25" s="172" t="e">
        <f aca="false">W25/L25*100</f>
        <v>#DIV/0!</v>
      </c>
      <c r="BD25" s="116" t="e">
        <f aca="false">BC25/BB25-1</f>
        <v>#DIV/0!</v>
      </c>
      <c r="BE25" s="173" t="n">
        <f aca="false">Y25/L25*100</f>
        <v>0</v>
      </c>
      <c r="BF25" s="171" t="n">
        <f aca="false">Z25/C25*100</f>
        <v>3.43876870276801</v>
      </c>
      <c r="BG25" s="172" t="n">
        <f aca="false">AA25/D25*100</f>
        <v>3.36884410530134</v>
      </c>
      <c r="BH25" s="172" t="n">
        <f aca="false">AB25/E25*100</f>
        <v>3.24306511746679</v>
      </c>
      <c r="BI25" s="172" t="n">
        <f aca="false">AC25/F25*100</f>
        <v>3.21923586180301</v>
      </c>
      <c r="BJ25" s="171" t="n">
        <f aca="false">AD25/G25*100</f>
        <v>3.37513539852427</v>
      </c>
      <c r="BK25" s="172" t="n">
        <f aca="false">AE25/H25*100</f>
        <v>3.44067844582542</v>
      </c>
      <c r="BL25" s="172" t="n">
        <f aca="false">AF25/I25*100</f>
        <v>3.36199606274732</v>
      </c>
      <c r="BM25" s="174" t="n">
        <f aca="false">AG25/J25*100</f>
        <v>3.36024749089373</v>
      </c>
      <c r="BN25" s="171" t="n">
        <f aca="false">AH25/K25*100</f>
        <v>3.31761275846798</v>
      </c>
      <c r="BO25" s="172" t="n">
        <f aca="false">AI25/L25*100</f>
        <v>3.38448225786179</v>
      </c>
      <c r="BP25" s="116" t="n">
        <f aca="false">BO25/BN25-1</f>
        <v>0.0201559085589875</v>
      </c>
      <c r="BQ25" s="174" t="n">
        <f aca="false">AK25/L25*100</f>
        <v>13.5379290314472</v>
      </c>
      <c r="BR25" s="121" t="n">
        <f aca="false">AL25/C25*100</f>
        <v>3.43876870276801</v>
      </c>
      <c r="BS25" s="122" t="n">
        <f aca="false">AM25/D25*100</f>
        <v>3.36884410530134</v>
      </c>
      <c r="BT25" s="122" t="n">
        <f aca="false">AN25/E25*100</f>
        <v>3.24306511746679</v>
      </c>
      <c r="BU25" s="123" t="n">
        <f aca="false">AO25/F25*100</f>
        <v>3.21923586180301</v>
      </c>
      <c r="BV25" s="121" t="n">
        <f aca="false">AP25/G25*100</f>
        <v>3.37513539852427</v>
      </c>
      <c r="BW25" s="123" t="n">
        <f aca="false">AQ25/H25*100</f>
        <v>3.44067844582542</v>
      </c>
      <c r="BX25" s="121" t="n">
        <f aca="false">AR25/K25*100</f>
        <v>3.31761275846798</v>
      </c>
      <c r="BY25" s="122" t="n">
        <f aca="false">AS25/L25*100</f>
        <v>3.40609073868506</v>
      </c>
      <c r="BZ25" s="116" t="n">
        <f aca="false">BY25/BX25-1</f>
        <v>0.0266691704724267</v>
      </c>
      <c r="CA25" s="124" t="n">
        <f aca="false">BV25+BW25</f>
        <v>6.81581384434969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215" t="n">
        <v>103572</v>
      </c>
      <c r="D26" s="216" t="n">
        <v>103178</v>
      </c>
      <c r="E26" s="216" t="n">
        <v>102401.333333333</v>
      </c>
      <c r="F26" s="216" t="n">
        <v>102642.666666667</v>
      </c>
      <c r="G26" s="118" t="n">
        <v>102799.333333333</v>
      </c>
      <c r="H26" s="119" t="n">
        <v>101902.333333333</v>
      </c>
      <c r="I26" s="119" t="n">
        <v>101612.333333333</v>
      </c>
      <c r="J26" s="120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/>
      <c r="Q26" s="114"/>
      <c r="R26" s="113"/>
      <c r="V26" s="113" t="e">
        <f aca="false">AVERAGE(N26:Q26)</f>
        <v>#DIV/0!</v>
      </c>
      <c r="W26" s="115" t="e">
        <f aca="false">AVERAGE(R26:S26)</f>
        <v>#DIV/0!</v>
      </c>
      <c r="X26" s="116" t="e">
        <f aca="false">W26/V26-1</f>
        <v>#DIV/0!</v>
      </c>
      <c r="Y26" s="117" t="n">
        <f aca="false">SUM(R26:S26)</f>
        <v>0</v>
      </c>
      <c r="Z26" s="170" t="n">
        <v>2460.67514395642</v>
      </c>
      <c r="AA26" s="70" t="n">
        <v>2376.99114381034</v>
      </c>
      <c r="AB26" s="217" t="n">
        <v>2340.05654748011</v>
      </c>
      <c r="AC26" s="70" t="n">
        <v>2307.68973763145</v>
      </c>
      <c r="AD26" s="170" t="n">
        <v>2338.10485083938</v>
      </c>
      <c r="AE26" s="70" t="n">
        <v>2389.15884232773</v>
      </c>
      <c r="AF26" s="70" t="n">
        <v>2344.82259403584</v>
      </c>
      <c r="AG26" s="70" t="n">
        <v>2319.24298132069</v>
      </c>
      <c r="AH26" s="113" t="n">
        <f aca="false">AVERAGE(Z26:AC26)</f>
        <v>2371.35314321958</v>
      </c>
      <c r="AI26" s="115" t="n">
        <f aca="false">AVERAGE(AD26:AG26)</f>
        <v>2347.83231713091</v>
      </c>
      <c r="AJ26" s="116" t="n">
        <f aca="false">AI26/AH26-1</f>
        <v>-0.0099187361257953</v>
      </c>
      <c r="AK26" s="218" t="n">
        <f aca="false">SUM(AD26:AG26)</f>
        <v>9391.32926852364</v>
      </c>
      <c r="AL26" s="118" t="n">
        <f aca="false">N26+Z26</f>
        <v>2460.67514395642</v>
      </c>
      <c r="AM26" s="119" t="n">
        <f aca="false">O26+AA26</f>
        <v>2376.99114381034</v>
      </c>
      <c r="AN26" s="119" t="n">
        <f aca="false">P26+AB26</f>
        <v>2340.05654748011</v>
      </c>
      <c r="AO26" s="119" t="n">
        <f aca="false">Q26+AC26</f>
        <v>2307.68973763145</v>
      </c>
      <c r="AP26" s="119" t="n">
        <f aca="false">R26+AD26</f>
        <v>2338.10485083938</v>
      </c>
      <c r="AQ26" s="119" t="n">
        <f aca="false">S26+AE26</f>
        <v>2389.15884232773</v>
      </c>
      <c r="AR26" s="113" t="n">
        <f aca="false">AVERAGE(AL26:AO26)</f>
        <v>2371.35314321958</v>
      </c>
      <c r="AS26" s="115" t="n">
        <f aca="false">AVERAGE(AP26:AQ26)</f>
        <v>2363.63184658355</v>
      </c>
      <c r="AT26" s="116" t="n">
        <f aca="false">AS26/AR26-1</f>
        <v>-0.00325607202710621</v>
      </c>
      <c r="AU26" s="117" t="n">
        <f aca="false">SUM(AP26:AQ26)</f>
        <v>4727.2636931671</v>
      </c>
      <c r="AV26" s="171" t="n">
        <f aca="false">N26/C26*100</f>
        <v>0</v>
      </c>
      <c r="AW26" s="172" t="n">
        <f aca="false">O26/D26*100</f>
        <v>0</v>
      </c>
      <c r="AX26" s="172" t="n">
        <f aca="false">P26/E26*100</f>
        <v>0</v>
      </c>
      <c r="AY26" s="172" t="n">
        <f aca="false">Q26/F26*100</f>
        <v>0</v>
      </c>
      <c r="AZ26" s="172" t="n">
        <f aca="false">R26/G26*100</f>
        <v>0</v>
      </c>
      <c r="BA26" s="172" t="n">
        <f aca="false">S26/H26*100</f>
        <v>0</v>
      </c>
      <c r="BB26" s="171" t="e">
        <f aca="false">V26/K26*100</f>
        <v>#DIV/0!</v>
      </c>
      <c r="BC26" s="172" t="e">
        <f aca="false">W26/L26*100</f>
        <v>#DIV/0!</v>
      </c>
      <c r="BD26" s="116" t="e">
        <f aca="false">BC26/BB26-1</f>
        <v>#DIV/0!</v>
      </c>
      <c r="BE26" s="173" t="n">
        <f aca="false">Y26/L26*100</f>
        <v>0</v>
      </c>
      <c r="BF26" s="171" t="n">
        <f aca="false">Z26/C26*100</f>
        <v>2.37581116899975</v>
      </c>
      <c r="BG26" s="172" t="n">
        <f aca="false">AA26/D26*100</f>
        <v>2.3037771073391</v>
      </c>
      <c r="BH26" s="172" t="n">
        <f aca="false">AB26/E26*100</f>
        <v>2.28518171717827</v>
      </c>
      <c r="BI26" s="172" t="n">
        <f aca="false">AC26/F26*100</f>
        <v>2.24827531529914</v>
      </c>
      <c r="BJ26" s="171" t="n">
        <f aca="false">AD26/G26*100</f>
        <v>2.27443581103578</v>
      </c>
      <c r="BK26" s="172" t="n">
        <f aca="false">AE26/H26*100</f>
        <v>2.34455754267425</v>
      </c>
      <c r="BL26" s="172" t="n">
        <f aca="false">AF26/I26*100</f>
        <v>2.30761612996701</v>
      </c>
      <c r="BM26" s="174" t="n">
        <f aca="false">AG26/J26*100</f>
        <v>2.29019566628662</v>
      </c>
      <c r="BN26" s="171" t="n">
        <f aca="false">AH26/K26*100</f>
        <v>2.30343632322917</v>
      </c>
      <c r="BO26" s="172" t="n">
        <f aca="false">AI26/L26*100</f>
        <v>2.30415513639133</v>
      </c>
      <c r="BP26" s="116" t="n">
        <f aca="false">BO26/BN26-1</f>
        <v>0.000312061225619775</v>
      </c>
      <c r="BQ26" s="174" t="n">
        <f aca="false">AK26/L26*100</f>
        <v>9.21662054556532</v>
      </c>
      <c r="BR26" s="121" t="n">
        <f aca="false">AL26/C26*100</f>
        <v>2.37581116899975</v>
      </c>
      <c r="BS26" s="122" t="n">
        <f aca="false">AM26/D26*100</f>
        <v>2.3037771073391</v>
      </c>
      <c r="BT26" s="122" t="n">
        <f aca="false">AN26/E26*100</f>
        <v>2.28518171717827</v>
      </c>
      <c r="BU26" s="123" t="n">
        <f aca="false">AO26/F26*100</f>
        <v>2.24827531529914</v>
      </c>
      <c r="BV26" s="121" t="n">
        <f aca="false">AP26/G26*100</f>
        <v>2.27443581103578</v>
      </c>
      <c r="BW26" s="123" t="n">
        <f aca="false">AQ26/H26*100</f>
        <v>2.34455754267425</v>
      </c>
      <c r="BX26" s="121" t="n">
        <f aca="false">AR26/K26*100</f>
        <v>2.30343632322917</v>
      </c>
      <c r="BY26" s="122" t="n">
        <f aca="false">AS26/L26*100</f>
        <v>2.31966074412799</v>
      </c>
      <c r="BZ26" s="116" t="n">
        <f aca="false">BY26/BX26-1</f>
        <v>0.0070435725681679</v>
      </c>
      <c r="CA26" s="124" t="n">
        <f aca="false">BV26+BW26</f>
        <v>4.6189933537100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215" t="n">
        <v>1102781.66666667</v>
      </c>
      <c r="D27" s="216" t="n">
        <v>1097708.66666667</v>
      </c>
      <c r="E27" s="216" t="n">
        <v>1099390</v>
      </c>
      <c r="F27" s="216" t="n">
        <v>1102966.33333333</v>
      </c>
      <c r="G27" s="118" t="n">
        <v>1106297.33333333</v>
      </c>
      <c r="H27" s="119" t="n">
        <v>1109582.66666667</v>
      </c>
      <c r="I27" s="119" t="n">
        <v>1109712.66666667</v>
      </c>
      <c r="J27" s="120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/>
      <c r="Q27" s="114"/>
      <c r="R27" s="113"/>
      <c r="V27" s="113" t="e">
        <f aca="false">AVERAGE(N27:Q27)</f>
        <v>#DIV/0!</v>
      </c>
      <c r="W27" s="115" t="e">
        <f aca="false">AVERAGE(R27:S27)</f>
        <v>#DIV/0!</v>
      </c>
      <c r="X27" s="116" t="e">
        <f aca="false">W27/V27-1</f>
        <v>#DIV/0!</v>
      </c>
      <c r="Y27" s="117" t="n">
        <f aca="false">SUM(R27:S27)</f>
        <v>0</v>
      </c>
      <c r="Z27" s="170" t="n">
        <v>24147.2500268033</v>
      </c>
      <c r="AA27" s="70" t="n">
        <v>24023.0897018706</v>
      </c>
      <c r="AB27" s="217" t="n">
        <v>23319.1633531754</v>
      </c>
      <c r="AC27" s="70" t="n">
        <v>23339.4145265706</v>
      </c>
      <c r="AD27" s="170" t="n">
        <v>23795.7943912408</v>
      </c>
      <c r="AE27" s="70" t="n">
        <v>23573.4522361305</v>
      </c>
      <c r="AF27" s="70" t="n">
        <v>23626.2252045364</v>
      </c>
      <c r="AG27" s="70" t="n">
        <v>23006.9564894697</v>
      </c>
      <c r="AH27" s="113" t="n">
        <f aca="false">AVERAGE(Z27:AC27)</f>
        <v>23707.229402105</v>
      </c>
      <c r="AI27" s="115" t="n">
        <f aca="false">AVERAGE(AD27:AG27)</f>
        <v>23500.6070803444</v>
      </c>
      <c r="AJ27" s="116" t="n">
        <f aca="false">AI27/AH27-1</f>
        <v>-0.00871558283998608</v>
      </c>
      <c r="AK27" s="218" t="n">
        <f aca="false">SUM(AD27:AG27)</f>
        <v>94002.4283213775</v>
      </c>
      <c r="AL27" s="118" t="n">
        <f aca="false">N27+Z27</f>
        <v>24147.2500268033</v>
      </c>
      <c r="AM27" s="119" t="n">
        <f aca="false">O27+AA27</f>
        <v>24023.0897018706</v>
      </c>
      <c r="AN27" s="119" t="n">
        <f aca="false">P27+AB27</f>
        <v>23319.1633531754</v>
      </c>
      <c r="AO27" s="119" t="n">
        <f aca="false">Q27+AC27</f>
        <v>23339.4145265706</v>
      </c>
      <c r="AP27" s="119" t="n">
        <f aca="false">R27+AD27</f>
        <v>23795.7943912408</v>
      </c>
      <c r="AQ27" s="119" t="n">
        <f aca="false">S27+AE27</f>
        <v>23573.4522361305</v>
      </c>
      <c r="AR27" s="113" t="n">
        <f aca="false">AVERAGE(AL27:AO27)</f>
        <v>23707.229402105</v>
      </c>
      <c r="AS27" s="115" t="n">
        <f aca="false">AVERAGE(AP27:AQ27)</f>
        <v>23684.6233136857</v>
      </c>
      <c r="AT27" s="116" t="n">
        <f aca="false">AS27/AR27-1</f>
        <v>-0.000953552523403234</v>
      </c>
      <c r="AU27" s="117" t="n">
        <f aca="false">SUM(AP27:AQ27)</f>
        <v>47369.2466273714</v>
      </c>
      <c r="AV27" s="171" t="n">
        <f aca="false">N27/C27*100</f>
        <v>0</v>
      </c>
      <c r="AW27" s="172" t="n">
        <f aca="false">O27/D27*100</f>
        <v>0</v>
      </c>
      <c r="AX27" s="172" t="n">
        <f aca="false">P27/E27*100</f>
        <v>0</v>
      </c>
      <c r="AY27" s="172" t="n">
        <f aca="false">Q27/F27*100</f>
        <v>0</v>
      </c>
      <c r="AZ27" s="172" t="n">
        <f aca="false">R27/G27*100</f>
        <v>0</v>
      </c>
      <c r="BA27" s="172" t="n">
        <f aca="false">S27/H27*100</f>
        <v>0</v>
      </c>
      <c r="BB27" s="171" t="e">
        <f aca="false">V27/K27*100</f>
        <v>#DIV/0!</v>
      </c>
      <c r="BC27" s="172" t="e">
        <f aca="false">W27/L27*100</f>
        <v>#DIV/0!</v>
      </c>
      <c r="BD27" s="116" t="e">
        <f aca="false">BC27/BB27-1</f>
        <v>#DIV/0!</v>
      </c>
      <c r="BE27" s="173" t="n">
        <f aca="false">Y27/L27*100</f>
        <v>0</v>
      </c>
      <c r="BF27" s="171" t="n">
        <f aca="false">Z27/C27*100</f>
        <v>2.189667343654</v>
      </c>
      <c r="BG27" s="172" t="n">
        <f aca="false">AA27/D27*100</f>
        <v>2.18847590725687</v>
      </c>
      <c r="BH27" s="172" t="n">
        <f aca="false">AB27/E27*100</f>
        <v>2.12110018766547</v>
      </c>
      <c r="BI27" s="172" t="n">
        <f aca="false">AC27/F27*100</f>
        <v>2.11605865212906</v>
      </c>
      <c r="BJ27" s="171" t="n">
        <f aca="false">AD27/G27*100</f>
        <v>2.15094022865832</v>
      </c>
      <c r="BK27" s="172" t="n">
        <f aca="false">AE27/H27*100</f>
        <v>2.12453320913423</v>
      </c>
      <c r="BL27" s="172" t="n">
        <f aca="false">AF27/I27*100</f>
        <v>2.12903987799873</v>
      </c>
      <c r="BM27" s="174" t="n">
        <f aca="false">AG27/J27*100</f>
        <v>2.06900315797516</v>
      </c>
      <c r="BN27" s="171" t="n">
        <f aca="false">AH27/K27*100</f>
        <v>2.1538092236179</v>
      </c>
      <c r="BO27" s="172" t="n">
        <f aca="false">AI27/L27*100</f>
        <v>2.11832862002968</v>
      </c>
      <c r="BP27" s="116" t="n">
        <f aca="false">BO27/BN27-1</f>
        <v>-0.0164734198364234</v>
      </c>
      <c r="BQ27" s="174" t="n">
        <f aca="false">AK27/L27*100</f>
        <v>8.47331448011872</v>
      </c>
      <c r="BR27" s="121" t="n">
        <f aca="false">AL27/C27*100</f>
        <v>2.189667343654</v>
      </c>
      <c r="BS27" s="122" t="n">
        <f aca="false">AM27/D27*100</f>
        <v>2.18847590725687</v>
      </c>
      <c r="BT27" s="122" t="n">
        <f aca="false">AN27/E27*100</f>
        <v>2.12110018766547</v>
      </c>
      <c r="BU27" s="123" t="n">
        <f aca="false">AO27/F27*100</f>
        <v>2.11605865212906</v>
      </c>
      <c r="BV27" s="121" t="n">
        <f aca="false">AP27/G27*100</f>
        <v>2.15094022865832</v>
      </c>
      <c r="BW27" s="123" t="n">
        <f aca="false">AQ27/H27*100</f>
        <v>2.12453320913423</v>
      </c>
      <c r="BX27" s="121" t="n">
        <f aca="false">AR27/K27*100</f>
        <v>2.1538092236179</v>
      </c>
      <c r="BY27" s="122" t="n">
        <f aca="false">AS27/L27*100</f>
        <v>2.13491571721846</v>
      </c>
      <c r="BZ27" s="116" t="n">
        <f aca="false">BY27/BX27-1</f>
        <v>-0.00877213552261758</v>
      </c>
      <c r="CA27" s="124" t="n">
        <f aca="false">BV27+BW27</f>
        <v>4.2754734377925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215" t="n">
        <v>206246.333333333</v>
      </c>
      <c r="D28" s="216" t="n">
        <v>205406.666666667</v>
      </c>
      <c r="E28" s="216" t="n">
        <v>205912</v>
      </c>
      <c r="F28" s="216" t="n">
        <v>205358</v>
      </c>
      <c r="G28" s="118" t="n">
        <v>204918</v>
      </c>
      <c r="H28" s="119" t="n">
        <v>204976.666666667</v>
      </c>
      <c r="I28" s="119" t="n">
        <v>204370</v>
      </c>
      <c r="J28" s="120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/>
      <c r="Q28" s="114"/>
      <c r="R28" s="113"/>
      <c r="V28" s="113" t="e">
        <f aca="false">AVERAGE(N28:Q28)</f>
        <v>#DIV/0!</v>
      </c>
      <c r="W28" s="115" t="e">
        <f aca="false">AVERAGE(R28:S28)</f>
        <v>#DIV/0!</v>
      </c>
      <c r="X28" s="116" t="e">
        <f aca="false">W28/V28-1</f>
        <v>#DIV/0!</v>
      </c>
      <c r="Y28" s="117" t="n">
        <f aca="false">SUM(R28:S28)</f>
        <v>0</v>
      </c>
      <c r="Z28" s="170" t="n">
        <v>3688.45807954218</v>
      </c>
      <c r="AA28" s="70" t="n">
        <v>3674.16269846532</v>
      </c>
      <c r="AB28" s="217" t="n">
        <v>3558.91389491472</v>
      </c>
      <c r="AC28" s="70" t="n">
        <v>3594.21422542116</v>
      </c>
      <c r="AD28" s="170" t="n">
        <v>3681.36964995232</v>
      </c>
      <c r="AE28" s="70" t="n">
        <v>3697.31535117269</v>
      </c>
      <c r="AF28" s="70" t="n">
        <v>3619.16654363025</v>
      </c>
      <c r="AG28" s="70" t="n">
        <v>3556.93235823337</v>
      </c>
      <c r="AH28" s="113" t="n">
        <f aca="false">AVERAGE(Z28:AC28)</f>
        <v>3628.93722458585</v>
      </c>
      <c r="AI28" s="115" t="n">
        <f aca="false">AVERAGE(AD28:AG28)</f>
        <v>3638.69597574716</v>
      </c>
      <c r="AJ28" s="116" t="n">
        <f aca="false">AI28/AH28-1</f>
        <v>0.00268914851852364</v>
      </c>
      <c r="AK28" s="218" t="n">
        <f aca="false">SUM(AD28:AG28)</f>
        <v>14554.7839029886</v>
      </c>
      <c r="AL28" s="118" t="n">
        <f aca="false">N28+Z28</f>
        <v>3688.45807954218</v>
      </c>
      <c r="AM28" s="119" t="n">
        <f aca="false">O28+AA28</f>
        <v>3674.16269846532</v>
      </c>
      <c r="AN28" s="119" t="n">
        <f aca="false">P28+AB28</f>
        <v>3558.91389491472</v>
      </c>
      <c r="AO28" s="119" t="n">
        <f aca="false">Q28+AC28</f>
        <v>3594.21422542116</v>
      </c>
      <c r="AP28" s="119" t="n">
        <f aca="false">R28+AD28</f>
        <v>3681.36964995232</v>
      </c>
      <c r="AQ28" s="119" t="n">
        <f aca="false">S28+AE28</f>
        <v>3697.31535117269</v>
      </c>
      <c r="AR28" s="113" t="n">
        <f aca="false">AVERAGE(AL28:AO28)</f>
        <v>3628.93722458585</v>
      </c>
      <c r="AS28" s="115" t="n">
        <f aca="false">AVERAGE(AP28:AQ28)</f>
        <v>3689.34250056251</v>
      </c>
      <c r="AT28" s="116" t="n">
        <f aca="false">AS28/AR28-1</f>
        <v>0.0166454452745601</v>
      </c>
      <c r="AU28" s="117" t="n">
        <f aca="false">SUM(AP28:AQ28)</f>
        <v>7378.68500112501</v>
      </c>
      <c r="AV28" s="171" t="n">
        <f aca="false">N28/C28*100</f>
        <v>0</v>
      </c>
      <c r="AW28" s="172" t="n">
        <f aca="false">O28/D28*100</f>
        <v>0</v>
      </c>
      <c r="AX28" s="172" t="n">
        <f aca="false">P28/E28*100</f>
        <v>0</v>
      </c>
      <c r="AY28" s="172" t="n">
        <f aca="false">Q28/F28*100</f>
        <v>0</v>
      </c>
      <c r="AZ28" s="172" t="n">
        <f aca="false">R28/G28*100</f>
        <v>0</v>
      </c>
      <c r="BA28" s="172" t="n">
        <f aca="false">S28/H28*100</f>
        <v>0</v>
      </c>
      <c r="BB28" s="171" t="e">
        <f aca="false">V28/K28*100</f>
        <v>#DIV/0!</v>
      </c>
      <c r="BC28" s="172" t="e">
        <f aca="false">W28/L28*100</f>
        <v>#DIV/0!</v>
      </c>
      <c r="BD28" s="116" t="e">
        <f aca="false">BC28/BB28-1</f>
        <v>#DIV/0!</v>
      </c>
      <c r="BE28" s="173" t="n">
        <f aca="false">Y28/L28*100</f>
        <v>0</v>
      </c>
      <c r="BF28" s="171" t="n">
        <f aca="false">Z28/C28*100</f>
        <v>1.78837510462837</v>
      </c>
      <c r="BG28" s="172" t="n">
        <f aca="false">AA28/D28*100</f>
        <v>1.78872611979422</v>
      </c>
      <c r="BH28" s="172" t="n">
        <f aca="false">AB28/E28*100</f>
        <v>1.72836643562042</v>
      </c>
      <c r="BI28" s="172" t="n">
        <f aca="false">AC28/F28*100</f>
        <v>1.75021875233551</v>
      </c>
      <c r="BJ28" s="171" t="n">
        <f aca="false">AD28/G28*100</f>
        <v>1.79650867661812</v>
      </c>
      <c r="BK28" s="172" t="n">
        <f aca="false">AE28/H28*100</f>
        <v>1.80377377157043</v>
      </c>
      <c r="BL28" s="172" t="n">
        <f aca="false">AF28/I28*100</f>
        <v>1.77088933974177</v>
      </c>
      <c r="BM28" s="174" t="n">
        <f aca="false">AG28/J28*100</f>
        <v>1.74062783111464</v>
      </c>
      <c r="BN28" s="171" t="n">
        <f aca="false">AH28/K28*100</f>
        <v>1.763925531106</v>
      </c>
      <c r="BO28" s="172" t="n">
        <f aca="false">AI28/L28*100</f>
        <v>1.77798248454461</v>
      </c>
      <c r="BP28" s="116" t="n">
        <f aca="false">BO28/BN28-1</f>
        <v>0.00796913089057894</v>
      </c>
      <c r="BQ28" s="174" t="n">
        <f aca="false">AK28/L28*100</f>
        <v>7.11192993817845</v>
      </c>
      <c r="BR28" s="121" t="n">
        <f aca="false">AL28/C28*100</f>
        <v>1.78837510462837</v>
      </c>
      <c r="BS28" s="122" t="n">
        <f aca="false">AM28/D28*100</f>
        <v>1.78872611979422</v>
      </c>
      <c r="BT28" s="122" t="n">
        <f aca="false">AN28/E28*100</f>
        <v>1.72836643562042</v>
      </c>
      <c r="BU28" s="123" t="n">
        <f aca="false">AO28/F28*100</f>
        <v>1.75021875233551</v>
      </c>
      <c r="BV28" s="121" t="n">
        <f aca="false">AP28/G28*100</f>
        <v>1.79650867661812</v>
      </c>
      <c r="BW28" s="123" t="n">
        <f aca="false">AQ28/H28*100</f>
        <v>1.80377377157043</v>
      </c>
      <c r="BX28" s="121" t="n">
        <f aca="false">AR28/K28*100</f>
        <v>1.763925531106</v>
      </c>
      <c r="BY28" s="122" t="n">
        <f aca="false">AS28/L28*100</f>
        <v>1.80272998601903</v>
      </c>
      <c r="BZ28" s="116" t="n">
        <f aca="false">BY28/BX28-1</f>
        <v>0.0219989190182535</v>
      </c>
      <c r="CA28" s="124" t="n">
        <f aca="false">BV28+BW28</f>
        <v>3.60028244818856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215" t="n">
        <v>290722</v>
      </c>
      <c r="D29" s="216" t="n">
        <v>289317.666666667</v>
      </c>
      <c r="E29" s="216" t="n">
        <v>289205.333333333</v>
      </c>
      <c r="F29" s="216" t="n">
        <v>288557</v>
      </c>
      <c r="G29" s="118" t="n">
        <v>288021.666666667</v>
      </c>
      <c r="H29" s="119" t="n">
        <v>287551.333333333</v>
      </c>
      <c r="I29" s="119" t="n">
        <v>287406.666666667</v>
      </c>
      <c r="J29" s="120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/>
      <c r="Q29" s="114"/>
      <c r="R29" s="113"/>
      <c r="V29" s="113" t="e">
        <f aca="false">AVERAGE(N29:Q29)</f>
        <v>#DIV/0!</v>
      </c>
      <c r="W29" s="115" t="e">
        <f aca="false">AVERAGE(R29:S29)</f>
        <v>#DIV/0!</v>
      </c>
      <c r="X29" s="116" t="e">
        <f aca="false">W29/V29-1</f>
        <v>#DIV/0!</v>
      </c>
      <c r="Y29" s="117" t="n">
        <f aca="false">SUM(R29:S29)</f>
        <v>0</v>
      </c>
      <c r="Z29" s="170" t="n">
        <v>6608.93803069357</v>
      </c>
      <c r="AA29" s="70" t="n">
        <v>6462.17977162537</v>
      </c>
      <c r="AB29" s="217" t="n">
        <v>6536.97704045043</v>
      </c>
      <c r="AC29" s="70" t="n">
        <v>6500.91518222129</v>
      </c>
      <c r="AD29" s="170" t="n">
        <v>6542.15641856245</v>
      </c>
      <c r="AE29" s="70" t="n">
        <v>6572.58128949654</v>
      </c>
      <c r="AF29" s="70" t="n">
        <v>6607.56745144171</v>
      </c>
      <c r="AG29" s="70" t="n">
        <v>6471.72365607493</v>
      </c>
      <c r="AH29" s="113" t="n">
        <f aca="false">AVERAGE(Z29:AC29)</f>
        <v>6527.25250624766</v>
      </c>
      <c r="AI29" s="115" t="n">
        <f aca="false">AVERAGE(AD29:AG29)</f>
        <v>6548.50720389391</v>
      </c>
      <c r="AJ29" s="116" t="n">
        <f aca="false">AI29/AH29-1</f>
        <v>0.00325630081353534</v>
      </c>
      <c r="AK29" s="218" t="n">
        <f aca="false">SUM(AD29:AG29)</f>
        <v>26194.0288155756</v>
      </c>
      <c r="AL29" s="118" t="n">
        <f aca="false">N29+Z29</f>
        <v>6608.93803069357</v>
      </c>
      <c r="AM29" s="119" t="n">
        <f aca="false">O29+AA29</f>
        <v>6462.17977162537</v>
      </c>
      <c r="AN29" s="119" t="n">
        <f aca="false">P29+AB29</f>
        <v>6536.97704045043</v>
      </c>
      <c r="AO29" s="119" t="n">
        <f aca="false">Q29+AC29</f>
        <v>6500.91518222129</v>
      </c>
      <c r="AP29" s="119" t="n">
        <f aca="false">R29+AD29</f>
        <v>6542.15641856245</v>
      </c>
      <c r="AQ29" s="119" t="n">
        <f aca="false">S29+AE29</f>
        <v>6572.58128949654</v>
      </c>
      <c r="AR29" s="113" t="n">
        <f aca="false">AVERAGE(AL29:AO29)</f>
        <v>6527.25250624766</v>
      </c>
      <c r="AS29" s="115" t="n">
        <f aca="false">AVERAGE(AP29:AQ29)</f>
        <v>6557.36885402949</v>
      </c>
      <c r="AT29" s="116" t="n">
        <f aca="false">AS29/AR29-1</f>
        <v>0.00461393944128941</v>
      </c>
      <c r="AU29" s="117" t="n">
        <f aca="false">SUM(AP29:AQ29)</f>
        <v>13114.737708059</v>
      </c>
      <c r="AV29" s="171" t="n">
        <f aca="false">N29/C29*100</f>
        <v>0</v>
      </c>
      <c r="AW29" s="172" t="n">
        <f aca="false">O29/D29*100</f>
        <v>0</v>
      </c>
      <c r="AX29" s="172" t="n">
        <f aca="false">P29/E29*100</f>
        <v>0</v>
      </c>
      <c r="AY29" s="172" t="n">
        <f aca="false">Q29/F29*100</f>
        <v>0</v>
      </c>
      <c r="AZ29" s="172" t="n">
        <f aca="false">R29/G29*100</f>
        <v>0</v>
      </c>
      <c r="BA29" s="172" t="n">
        <f aca="false">S29/H29*100</f>
        <v>0</v>
      </c>
      <c r="BB29" s="171" t="e">
        <f aca="false">V29/K29*100</f>
        <v>#DIV/0!</v>
      </c>
      <c r="BC29" s="172" t="e">
        <f aca="false">W29/L29*100</f>
        <v>#DIV/0!</v>
      </c>
      <c r="BD29" s="116" t="e">
        <f aca="false">BC29/BB29-1</f>
        <v>#DIV/0!</v>
      </c>
      <c r="BE29" s="173" t="n">
        <f aca="false">Y29/L29*100</f>
        <v>0</v>
      </c>
      <c r="BF29" s="171" t="n">
        <f aca="false">Z29/C29*100</f>
        <v>2.27328445411547</v>
      </c>
      <c r="BG29" s="172" t="n">
        <f aca="false">AA29/D29*100</f>
        <v>2.23359321471049</v>
      </c>
      <c r="BH29" s="172" t="n">
        <f aca="false">AB29/E29*100</f>
        <v>2.26032382083218</v>
      </c>
      <c r="BI29" s="172" t="n">
        <f aca="false">AC29/F29*100</f>
        <v>2.25290503513042</v>
      </c>
      <c r="BJ29" s="171" t="n">
        <f aca="false">AD29/G29*100</f>
        <v>2.27141120814839</v>
      </c>
      <c r="BK29" s="172" t="n">
        <f aca="false">AE29/H29*100</f>
        <v>2.28570711646728</v>
      </c>
      <c r="BL29" s="172" t="n">
        <f aca="false">AF29/I29*100</f>
        <v>2.29903068292607</v>
      </c>
      <c r="BM29" s="174" t="n">
        <f aca="false">AG29/J29*100</f>
        <v>2.25483027290288</v>
      </c>
      <c r="BN29" s="171" t="n">
        <f aca="false">AH29/K29*100</f>
        <v>2.25504965658987</v>
      </c>
      <c r="BO29" s="172" t="n">
        <f aca="false">AI29/L29*100</f>
        <v>2.27775021896392</v>
      </c>
      <c r="BP29" s="116" t="n">
        <f aca="false">BO29/BN29-1</f>
        <v>0.0100665465648244</v>
      </c>
      <c r="BQ29" s="174" t="n">
        <f aca="false">AK29/L29*100</f>
        <v>9.11100087585569</v>
      </c>
      <c r="BR29" s="121" t="n">
        <f aca="false">AL29/C29*100</f>
        <v>2.27328445411547</v>
      </c>
      <c r="BS29" s="122" t="n">
        <f aca="false">AM29/D29*100</f>
        <v>2.23359321471049</v>
      </c>
      <c r="BT29" s="122" t="n">
        <f aca="false">AN29/E29*100</f>
        <v>2.26032382083218</v>
      </c>
      <c r="BU29" s="123" t="n">
        <f aca="false">AO29/F29*100</f>
        <v>2.25290503513042</v>
      </c>
      <c r="BV29" s="121" t="n">
        <f aca="false">AP29/G29*100</f>
        <v>2.27141120814839</v>
      </c>
      <c r="BW29" s="123" t="n">
        <f aca="false">AQ29/H29*100</f>
        <v>2.28570711646728</v>
      </c>
      <c r="BX29" s="121" t="n">
        <f aca="false">AR29/K29*100</f>
        <v>2.25504965658987</v>
      </c>
      <c r="BY29" s="122" t="n">
        <f aca="false">AS29/L29*100</f>
        <v>2.28083254366912</v>
      </c>
      <c r="BZ29" s="116" t="n">
        <f aca="false">BY29/BX29-1</f>
        <v>0.0114334010357176</v>
      </c>
      <c r="CA29" s="124" t="n">
        <f aca="false">BV29+BW29</f>
        <v>4.55711832461566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215" t="n">
        <v>97396</v>
      </c>
      <c r="D30" s="216" t="n">
        <v>96379.6666666667</v>
      </c>
      <c r="E30" s="216" t="n">
        <v>96396.3333333333</v>
      </c>
      <c r="F30" s="216" t="n">
        <v>96266.6666666667</v>
      </c>
      <c r="G30" s="118" t="n">
        <v>95816</v>
      </c>
      <c r="H30" s="119" t="n">
        <v>95757.6666666667</v>
      </c>
      <c r="I30" s="119" t="n">
        <v>95796.3333333333</v>
      </c>
      <c r="J30" s="120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/>
      <c r="Q30" s="114"/>
      <c r="R30" s="113"/>
      <c r="V30" s="113" t="e">
        <f aca="false">AVERAGE(N30:Q30)</f>
        <v>#DIV/0!</v>
      </c>
      <c r="W30" s="115" t="e">
        <f aca="false">AVERAGE(R30:S30)</f>
        <v>#DIV/0!</v>
      </c>
      <c r="X30" s="116" t="e">
        <f aca="false">W30/V30-1</f>
        <v>#DIV/0!</v>
      </c>
      <c r="Y30" s="117" t="n">
        <f aca="false">SUM(R30:S30)</f>
        <v>0</v>
      </c>
      <c r="Z30" s="170" t="n">
        <v>1887.34669977578</v>
      </c>
      <c r="AA30" s="70" t="n">
        <v>1933.19375694598</v>
      </c>
      <c r="AB30" s="217" t="n">
        <v>1991.75835700045</v>
      </c>
      <c r="AC30" s="70" t="n">
        <v>1959.92558241847</v>
      </c>
      <c r="AD30" s="170" t="n">
        <v>1944.879923838</v>
      </c>
      <c r="AE30" s="70" t="n">
        <v>2021.79629841541</v>
      </c>
      <c r="AF30" s="70" t="n">
        <v>1993.08192872319</v>
      </c>
      <c r="AG30" s="70" t="n">
        <v>2016.23615893047</v>
      </c>
      <c r="AH30" s="113" t="n">
        <f aca="false">AVERAGE(Z30:AC30)</f>
        <v>1943.05609903517</v>
      </c>
      <c r="AI30" s="115" t="n">
        <f aca="false">AVERAGE(AD30:AG30)</f>
        <v>1993.99857747677</v>
      </c>
      <c r="AJ30" s="116" t="n">
        <f aca="false">AI30/AH30-1</f>
        <v>0.0262177085195281</v>
      </c>
      <c r="AK30" s="218" t="n">
        <f aca="false">SUM(AD30:AG30)</f>
        <v>7975.99430990707</v>
      </c>
      <c r="AL30" s="118" t="n">
        <f aca="false">N30+Z30</f>
        <v>1887.34669977578</v>
      </c>
      <c r="AM30" s="119" t="n">
        <f aca="false">O30+AA30</f>
        <v>1933.19375694598</v>
      </c>
      <c r="AN30" s="119" t="n">
        <f aca="false">P30+AB30</f>
        <v>1991.75835700045</v>
      </c>
      <c r="AO30" s="119" t="n">
        <f aca="false">Q30+AC30</f>
        <v>1959.92558241847</v>
      </c>
      <c r="AP30" s="119" t="n">
        <f aca="false">R30+AD30</f>
        <v>1944.879923838</v>
      </c>
      <c r="AQ30" s="119" t="n">
        <f aca="false">S30+AE30</f>
        <v>2021.79629841541</v>
      </c>
      <c r="AR30" s="113" t="n">
        <f aca="false">AVERAGE(AL30:AO30)</f>
        <v>1943.05609903517</v>
      </c>
      <c r="AS30" s="115" t="n">
        <f aca="false">AVERAGE(AP30:AQ30)</f>
        <v>1983.33811112671</v>
      </c>
      <c r="AT30" s="116" t="n">
        <f aca="false">AS30/AR30-1</f>
        <v>0.0207312656137599</v>
      </c>
      <c r="AU30" s="117" t="n">
        <f aca="false">SUM(AP30:AQ30)</f>
        <v>3966.67622225341</v>
      </c>
      <c r="AV30" s="171" t="n">
        <f aca="false">N30/C30*100</f>
        <v>0</v>
      </c>
      <c r="AW30" s="172" t="n">
        <f aca="false">O30/D30*100</f>
        <v>0</v>
      </c>
      <c r="AX30" s="172" t="n">
        <f aca="false">P30/E30*100</f>
        <v>0</v>
      </c>
      <c r="AY30" s="172" t="n">
        <f aca="false">Q30/F30*100</f>
        <v>0</v>
      </c>
      <c r="AZ30" s="172" t="n">
        <f aca="false">R30/G30*100</f>
        <v>0</v>
      </c>
      <c r="BA30" s="172" t="n">
        <f aca="false">S30/H30*100</f>
        <v>0</v>
      </c>
      <c r="BB30" s="171" t="e">
        <f aca="false">V30/K30*100</f>
        <v>#DIV/0!</v>
      </c>
      <c r="BC30" s="172" t="e">
        <f aca="false">W30/L30*100</f>
        <v>#DIV/0!</v>
      </c>
      <c r="BD30" s="116" t="e">
        <f aca="false">BC30/BB30-1</f>
        <v>#DIV/0!</v>
      </c>
      <c r="BE30" s="173" t="n">
        <f aca="false">Y30/L30*100</f>
        <v>0</v>
      </c>
      <c r="BF30" s="171" t="n">
        <f aca="false">Z30/C30*100</f>
        <v>1.9378071992441</v>
      </c>
      <c r="BG30" s="172" t="n">
        <f aca="false">AA30/D30*100</f>
        <v>2.00581079371442</v>
      </c>
      <c r="BH30" s="172" t="n">
        <f aca="false">AB30/E30*100</f>
        <v>2.0662179650683</v>
      </c>
      <c r="BI30" s="172" t="n">
        <f aca="false">AC30/F30*100</f>
        <v>2.03593377675049</v>
      </c>
      <c r="BJ30" s="171" t="n">
        <f aca="false">AD30/G30*100</f>
        <v>2.02980705084537</v>
      </c>
      <c r="BK30" s="172" t="n">
        <f aca="false">AE30/H30*100</f>
        <v>2.11136754767982</v>
      </c>
      <c r="BL30" s="172" t="n">
        <f aca="false">AF30/I30*100</f>
        <v>2.08054093447194</v>
      </c>
      <c r="BM30" s="174" t="n">
        <f aca="false">AG30/J30*100</f>
        <v>2.09966275923056</v>
      </c>
      <c r="BN30" s="171" t="n">
        <f aca="false">AH30/K30*100</f>
        <v>2.01124397389686</v>
      </c>
      <c r="BO30" s="172" t="n">
        <f aca="false">AI30/L30*100</f>
        <v>2.08035045772622</v>
      </c>
      <c r="BP30" s="116" t="n">
        <f aca="false">BO30/BN30-1</f>
        <v>0.0343600700493181</v>
      </c>
      <c r="BQ30" s="174" t="n">
        <f aca="false">AK30/L30*100</f>
        <v>8.32140183090488</v>
      </c>
      <c r="BR30" s="121" t="n">
        <f aca="false">AL30/C30*100</f>
        <v>1.9378071992441</v>
      </c>
      <c r="BS30" s="122" t="n">
        <f aca="false">AM30/D30*100</f>
        <v>2.00581079371442</v>
      </c>
      <c r="BT30" s="122" t="n">
        <f aca="false">AN30/E30*100</f>
        <v>2.0662179650683</v>
      </c>
      <c r="BU30" s="123" t="n">
        <f aca="false">AO30/F30*100</f>
        <v>2.03593377675049</v>
      </c>
      <c r="BV30" s="121" t="n">
        <f aca="false">AP30/G30*100</f>
        <v>2.02980705084537</v>
      </c>
      <c r="BW30" s="123" t="n">
        <f aca="false">AQ30/H30*100</f>
        <v>2.11136754767982</v>
      </c>
      <c r="BX30" s="121" t="n">
        <f aca="false">AR30/K30*100</f>
        <v>2.01124397389686</v>
      </c>
      <c r="BY30" s="122" t="n">
        <f aca="false">AS30/L30*100</f>
        <v>2.06922833040806</v>
      </c>
      <c r="BZ30" s="116" t="n">
        <f aca="false">BY30/BX30-1</f>
        <v>0.0288300958331071</v>
      </c>
      <c r="CA30" s="124" t="n">
        <f aca="false">BV30+BW30</f>
        <v>4.14117459852519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215" t="n">
        <v>199368.666666667</v>
      </c>
      <c r="D31" s="216" t="n">
        <v>197810.333333333</v>
      </c>
      <c r="E31" s="216" t="n">
        <v>198048</v>
      </c>
      <c r="F31" s="216" t="n">
        <v>197375.333333333</v>
      </c>
      <c r="G31" s="118" t="n">
        <v>196622.333333333</v>
      </c>
      <c r="H31" s="119" t="n">
        <v>196543.333333333</v>
      </c>
      <c r="I31" s="119" t="n">
        <v>196649.666666667</v>
      </c>
      <c r="J31" s="120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/>
      <c r="Q31" s="114"/>
      <c r="R31" s="113"/>
      <c r="V31" s="113" t="e">
        <f aca="false">AVERAGE(N31:Q31)</f>
        <v>#DIV/0!</v>
      </c>
      <c r="W31" s="115" t="e">
        <f aca="false">AVERAGE(R31:S31)</f>
        <v>#DIV/0!</v>
      </c>
      <c r="X31" s="116" t="e">
        <f aca="false">W31/V31-1</f>
        <v>#DIV/0!</v>
      </c>
      <c r="Y31" s="117" t="n">
        <f aca="false">SUM(R31:S31)</f>
        <v>0</v>
      </c>
      <c r="Z31" s="170" t="n">
        <v>3961.44072132062</v>
      </c>
      <c r="AA31" s="70" t="n">
        <v>3782.33702085619</v>
      </c>
      <c r="AB31" s="217" t="n">
        <v>3893.5371519832</v>
      </c>
      <c r="AC31" s="70" t="n">
        <v>3828.62619498902</v>
      </c>
      <c r="AD31" s="170" t="n">
        <v>3747.91948627788</v>
      </c>
      <c r="AE31" s="70" t="n">
        <v>3793.3974512745</v>
      </c>
      <c r="AF31" s="70" t="n">
        <v>3830.3086897326</v>
      </c>
      <c r="AG31" s="70" t="n">
        <v>3738.15809536909</v>
      </c>
      <c r="AH31" s="113" t="n">
        <f aca="false">AVERAGE(Z31:AC31)</f>
        <v>3866.48527228726</v>
      </c>
      <c r="AI31" s="115" t="n">
        <f aca="false">AVERAGE(AD31:AG31)</f>
        <v>3777.44593066352</v>
      </c>
      <c r="AJ31" s="116" t="n">
        <f aca="false">AI31/AH31-1</f>
        <v>-0.023028496257809</v>
      </c>
      <c r="AK31" s="218" t="n">
        <f aca="false">SUM(AD31:AG31)</f>
        <v>15109.7837226541</v>
      </c>
      <c r="AL31" s="118" t="n">
        <f aca="false">N31+Z31</f>
        <v>3961.44072132062</v>
      </c>
      <c r="AM31" s="119" t="n">
        <f aca="false">O31+AA31</f>
        <v>3782.33702085619</v>
      </c>
      <c r="AN31" s="119" t="n">
        <f aca="false">P31+AB31</f>
        <v>3893.5371519832</v>
      </c>
      <c r="AO31" s="119" t="n">
        <f aca="false">Q31+AC31</f>
        <v>3828.62619498902</v>
      </c>
      <c r="AP31" s="119" t="n">
        <f aca="false">R31+AD31</f>
        <v>3747.91948627788</v>
      </c>
      <c r="AQ31" s="119" t="n">
        <f aca="false">S31+AE31</f>
        <v>3793.3974512745</v>
      </c>
      <c r="AR31" s="113" t="n">
        <f aca="false">AVERAGE(AL31:AO31)</f>
        <v>3866.48527228726</v>
      </c>
      <c r="AS31" s="115" t="n">
        <f aca="false">AVERAGE(AP31:AQ31)</f>
        <v>3770.65846877619</v>
      </c>
      <c r="AT31" s="116" t="n">
        <f aca="false">AS31/AR31-1</f>
        <v>-0.0247839566848737</v>
      </c>
      <c r="AU31" s="117" t="n">
        <f aca="false">SUM(AP31:AQ31)</f>
        <v>7541.31693755238</v>
      </c>
      <c r="AV31" s="171" t="n">
        <f aca="false">N31/C31*100</f>
        <v>0</v>
      </c>
      <c r="AW31" s="172" t="n">
        <f aca="false">O31/D31*100</f>
        <v>0</v>
      </c>
      <c r="AX31" s="172" t="n">
        <f aca="false">P31/E31*100</f>
        <v>0</v>
      </c>
      <c r="AY31" s="172" t="n">
        <f aca="false">Q31/F31*100</f>
        <v>0</v>
      </c>
      <c r="AZ31" s="172" t="n">
        <f aca="false">R31/G31*100</f>
        <v>0</v>
      </c>
      <c r="BA31" s="172" t="n">
        <f aca="false">S31/H31*100</f>
        <v>0</v>
      </c>
      <c r="BB31" s="171" t="e">
        <f aca="false">V31/K31*100</f>
        <v>#DIV/0!</v>
      </c>
      <c r="BC31" s="172" t="e">
        <f aca="false">W31/L31*100</f>
        <v>#DIV/0!</v>
      </c>
      <c r="BD31" s="116" t="e">
        <f aca="false">BC31/BB31-1</f>
        <v>#DIV/0!</v>
      </c>
      <c r="BE31" s="173" t="n">
        <f aca="false">Y31/L31*100</f>
        <v>0</v>
      </c>
      <c r="BF31" s="171" t="n">
        <f aca="false">Z31/C31*100</f>
        <v>1.98699263407521</v>
      </c>
      <c r="BG31" s="172" t="n">
        <f aca="false">AA31/D31*100</f>
        <v>1.91210284979527</v>
      </c>
      <c r="BH31" s="172" t="n">
        <f aca="false">AB31/E31*100</f>
        <v>1.96595630957303</v>
      </c>
      <c r="BI31" s="172" t="n">
        <f aca="false">AC31/F31*100</f>
        <v>1.93976933709499</v>
      </c>
      <c r="BJ31" s="171" t="n">
        <f aca="false">AD31/G31*100</f>
        <v>1.90615146445447</v>
      </c>
      <c r="BK31" s="172" t="n">
        <f aca="false">AE31/H31*100</f>
        <v>1.93005653610289</v>
      </c>
      <c r="BL31" s="172" t="n">
        <f aca="false">AF31/I31*100</f>
        <v>1.94778295567885</v>
      </c>
      <c r="BM31" s="174" t="n">
        <f aca="false">AG31/J31*100</f>
        <v>1.90683761043382</v>
      </c>
      <c r="BN31" s="171" t="n">
        <f aca="false">AH31/K31*100</f>
        <v>1.95128634356981</v>
      </c>
      <c r="BO31" s="172" t="n">
        <f aca="false">AI31/L31*100</f>
        <v>1.9227190413822</v>
      </c>
      <c r="BP31" s="116" t="n">
        <f aca="false">BO31/BN31-1</f>
        <v>-0.0146402409270974</v>
      </c>
      <c r="BQ31" s="174" t="n">
        <f aca="false">AK31/L31*100</f>
        <v>7.69087616552879</v>
      </c>
      <c r="BR31" s="121" t="n">
        <f aca="false">AL31/C31*100</f>
        <v>1.98699263407521</v>
      </c>
      <c r="BS31" s="122" t="n">
        <f aca="false">AM31/D31*100</f>
        <v>1.91210284979527</v>
      </c>
      <c r="BT31" s="122" t="n">
        <f aca="false">AN31/E31*100</f>
        <v>1.96595630957303</v>
      </c>
      <c r="BU31" s="123" t="n">
        <f aca="false">AO31/F31*100</f>
        <v>1.93976933709499</v>
      </c>
      <c r="BV31" s="121" t="n">
        <f aca="false">AP31/G31*100</f>
        <v>1.90615146445447</v>
      </c>
      <c r="BW31" s="123" t="n">
        <f aca="false">AQ31/H31*100</f>
        <v>1.93005653610289</v>
      </c>
      <c r="BX31" s="121" t="n">
        <f aca="false">AR31/K31*100</f>
        <v>1.95128634356981</v>
      </c>
      <c r="BY31" s="122" t="n">
        <f aca="false">AS31/L31*100</f>
        <v>1.91926422496577</v>
      </c>
      <c r="BZ31" s="116" t="n">
        <f aca="false">BY31/BX31-1</f>
        <v>-0.0164107736978575</v>
      </c>
      <c r="CA31" s="124" t="n">
        <f aca="false">BV31+BW31</f>
        <v>3.83620800055736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215" t="n">
        <v>146090.333333333</v>
      </c>
      <c r="D32" s="216" t="n">
        <v>146521</v>
      </c>
      <c r="E32" s="216" t="n">
        <v>144444</v>
      </c>
      <c r="F32" s="216" t="n">
        <v>144791.333333333</v>
      </c>
      <c r="G32" s="118" t="n">
        <v>144582.666666667</v>
      </c>
      <c r="H32" s="119" t="n">
        <v>144690</v>
      </c>
      <c r="I32" s="119" t="n">
        <v>144561</v>
      </c>
      <c r="J32" s="120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/>
      <c r="Q32" s="114"/>
      <c r="R32" s="113"/>
      <c r="V32" s="113" t="e">
        <f aca="false">AVERAGE(N32:Q32)</f>
        <v>#DIV/0!</v>
      </c>
      <c r="W32" s="115" t="e">
        <f aca="false">AVERAGE(R32:S32)</f>
        <v>#DIV/0!</v>
      </c>
      <c r="X32" s="116" t="e">
        <f aca="false">W32/V32-1</f>
        <v>#DIV/0!</v>
      </c>
      <c r="Y32" s="117" t="n">
        <f aca="false">SUM(R32:S32)</f>
        <v>0</v>
      </c>
      <c r="Z32" s="170" t="n">
        <v>4398.98314406186</v>
      </c>
      <c r="AA32" s="70" t="n">
        <v>4156.98368524677</v>
      </c>
      <c r="AB32" s="217" t="n">
        <v>4016.03859794698</v>
      </c>
      <c r="AC32" s="70" t="n">
        <v>3881.10524227655</v>
      </c>
      <c r="AD32" s="170" t="n">
        <v>4122.90010946872</v>
      </c>
      <c r="AE32" s="70" t="n">
        <v>4055.3500019487</v>
      </c>
      <c r="AF32" s="70" t="n">
        <v>3964.21853317682</v>
      </c>
      <c r="AG32" s="70" t="n">
        <v>3865.78572890451</v>
      </c>
      <c r="AH32" s="113" t="n">
        <f aca="false">AVERAGE(Z32:AC32)</f>
        <v>4113.27766738304</v>
      </c>
      <c r="AI32" s="115" t="n">
        <f aca="false">AVERAGE(AD32:AG32)</f>
        <v>4002.06359337469</v>
      </c>
      <c r="AJ32" s="116" t="n">
        <f aca="false">AI32/AH32-1</f>
        <v>-0.0270378231185903</v>
      </c>
      <c r="AK32" s="218" t="n">
        <f aca="false">SUM(AD32:AG32)</f>
        <v>16008.2543734988</v>
      </c>
      <c r="AL32" s="118" t="n">
        <f aca="false">N32+Z32</f>
        <v>4398.98314406186</v>
      </c>
      <c r="AM32" s="119" t="n">
        <f aca="false">O32+AA32</f>
        <v>4156.98368524677</v>
      </c>
      <c r="AN32" s="119" t="n">
        <f aca="false">P32+AB32</f>
        <v>4016.03859794698</v>
      </c>
      <c r="AO32" s="119" t="n">
        <f aca="false">Q32+AC32</f>
        <v>3881.10524227655</v>
      </c>
      <c r="AP32" s="119" t="n">
        <f aca="false">R32+AD32</f>
        <v>4122.90010946872</v>
      </c>
      <c r="AQ32" s="119" t="n">
        <f aca="false">S32+AE32</f>
        <v>4055.3500019487</v>
      </c>
      <c r="AR32" s="113" t="n">
        <f aca="false">AVERAGE(AL32:AO32)</f>
        <v>4113.27766738304</v>
      </c>
      <c r="AS32" s="115" t="n">
        <f aca="false">AVERAGE(AP32:AQ32)</f>
        <v>4089.12505570871</v>
      </c>
      <c r="AT32" s="116" t="n">
        <f aca="false">AS32/AR32-1</f>
        <v>-0.00587186512251536</v>
      </c>
      <c r="AU32" s="117" t="n">
        <f aca="false">SUM(AP32:AQ32)</f>
        <v>8178.25011141742</v>
      </c>
      <c r="AV32" s="171" t="n">
        <f aca="false">N32/C32*100</f>
        <v>0</v>
      </c>
      <c r="AW32" s="172" t="n">
        <f aca="false">O32/D32*100</f>
        <v>0</v>
      </c>
      <c r="AX32" s="172" t="n">
        <f aca="false">P32/E32*100</f>
        <v>0</v>
      </c>
      <c r="AY32" s="172" t="n">
        <f aca="false">Q32/F32*100</f>
        <v>0</v>
      </c>
      <c r="AZ32" s="172" t="n">
        <f aca="false">R32/G32*100</f>
        <v>0</v>
      </c>
      <c r="BA32" s="172" t="n">
        <f aca="false">S32/H32*100</f>
        <v>0</v>
      </c>
      <c r="BB32" s="171" t="e">
        <f aca="false">V32/K32*100</f>
        <v>#DIV/0!</v>
      </c>
      <c r="BC32" s="172" t="e">
        <f aca="false">W32/L32*100</f>
        <v>#DIV/0!</v>
      </c>
      <c r="BD32" s="116" t="e">
        <f aca="false">BC32/BB32-1</f>
        <v>#DIV/0!</v>
      </c>
      <c r="BE32" s="173" t="n">
        <f aca="false">Y32/L32*100</f>
        <v>0</v>
      </c>
      <c r="BF32" s="171" t="n">
        <f aca="false">Z32/C32*100</f>
        <v>3.01113909708504</v>
      </c>
      <c r="BG32" s="172" t="n">
        <f aca="false">AA32/D32*100</f>
        <v>2.83712483892873</v>
      </c>
      <c r="BH32" s="172" t="n">
        <f aca="false">AB32/E32*100</f>
        <v>2.78034296886473</v>
      </c>
      <c r="BI32" s="172" t="n">
        <f aca="false">AC32/F32*100</f>
        <v>2.68048173390434</v>
      </c>
      <c r="BJ32" s="171" t="n">
        <f aca="false">AD32/G32*100</f>
        <v>2.85158671127156</v>
      </c>
      <c r="BK32" s="172" t="n">
        <f aca="false">AE32/H32*100</f>
        <v>2.80278526639623</v>
      </c>
      <c r="BL32" s="172" t="n">
        <f aca="false">AF32/I32*100</f>
        <v>2.74224620276342</v>
      </c>
      <c r="BM32" s="174" t="n">
        <f aca="false">AG32/J32*100</f>
        <v>2.68043488103172</v>
      </c>
      <c r="BN32" s="171" t="n">
        <f aca="false">AH32/K32*100</f>
        <v>2.82773995489055</v>
      </c>
      <c r="BO32" s="172" t="n">
        <f aca="false">AI32/L32*100</f>
        <v>2.76932587387706</v>
      </c>
      <c r="BP32" s="116" t="n">
        <f aca="false">BO32/BN32-1</f>
        <v>-0.0206575151694782</v>
      </c>
      <c r="BQ32" s="174" t="n">
        <f aca="false">AK32/L32*100</f>
        <v>11.0773034955082</v>
      </c>
      <c r="BR32" s="121" t="n">
        <f aca="false">AL32/C32*100</f>
        <v>3.01113909708504</v>
      </c>
      <c r="BS32" s="122" t="n">
        <f aca="false">AM32/D32*100</f>
        <v>2.83712483892873</v>
      </c>
      <c r="BT32" s="122" t="n">
        <f aca="false">AN32/E32*100</f>
        <v>2.78034296886473</v>
      </c>
      <c r="BU32" s="123" t="n">
        <f aca="false">AO32/F32*100</f>
        <v>2.68048173390434</v>
      </c>
      <c r="BV32" s="121" t="n">
        <f aca="false">AP32/G32*100</f>
        <v>2.85158671127156</v>
      </c>
      <c r="BW32" s="123" t="n">
        <f aca="false">AQ32/H32*100</f>
        <v>2.80278526639623</v>
      </c>
      <c r="BX32" s="121" t="n">
        <f aca="false">AR32/K32*100</f>
        <v>2.82773995489055</v>
      </c>
      <c r="BY32" s="122" t="n">
        <f aca="false">AS32/L32*100</f>
        <v>2.82957018400204</v>
      </c>
      <c r="BZ32" s="116" t="n">
        <f aca="false">BY32/BX32-1</f>
        <v>0.000647240955919282</v>
      </c>
      <c r="CA32" s="124" t="n">
        <f aca="false">BV32+BW32</f>
        <v>5.65437197766778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219" t="n">
        <v>111430</v>
      </c>
      <c r="D33" s="220" t="n">
        <v>110921.333333333</v>
      </c>
      <c r="E33" s="220" t="n">
        <v>110931.333333333</v>
      </c>
      <c r="F33" s="220" t="n">
        <v>110751.333333333</v>
      </c>
      <c r="G33" s="134" t="n">
        <v>110554.333333333</v>
      </c>
      <c r="H33" s="135" t="n">
        <v>110386</v>
      </c>
      <c r="I33" s="135" t="n">
        <v>110251</v>
      </c>
      <c r="J33" s="136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/>
      <c r="O33" s="131"/>
      <c r="P33" s="131"/>
      <c r="Q33" s="132"/>
      <c r="R33" s="128"/>
      <c r="S33" s="131"/>
      <c r="T33" s="131"/>
      <c r="U33" s="131"/>
      <c r="V33" s="128" t="e">
        <f aca="false">AVERAGE(N33:Q33)</f>
        <v>#DIV/0!</v>
      </c>
      <c r="W33" s="129" t="e">
        <f aca="false">AVERAGE(R33:S33)</f>
        <v>#DIV/0!</v>
      </c>
      <c r="X33" s="130" t="e">
        <f aca="false">W33/V33-1</f>
        <v>#DIV/0!</v>
      </c>
      <c r="Y33" s="133" t="n">
        <f aca="false">SUM(R33:S33)</f>
        <v>0</v>
      </c>
      <c r="Z33" s="178" t="n">
        <v>2588.60680284363</v>
      </c>
      <c r="AA33" s="179" t="n">
        <v>2419.65890119381</v>
      </c>
      <c r="AB33" s="217" t="n">
        <v>2318.99712050754</v>
      </c>
      <c r="AC33" s="179" t="n">
        <v>2349.72577799252</v>
      </c>
      <c r="AD33" s="170" t="n">
        <v>2341.32325815158</v>
      </c>
      <c r="AE33" s="70" t="n">
        <v>2376.68048537954</v>
      </c>
      <c r="AF33" s="70" t="n">
        <v>2385.67252291565</v>
      </c>
      <c r="AG33" s="70" t="n">
        <v>2454.74769239605</v>
      </c>
      <c r="AH33" s="128" t="n">
        <f aca="false">AVERAGE(Z33:AC33)</f>
        <v>2419.24715063437</v>
      </c>
      <c r="AI33" s="129" t="n">
        <f aca="false">AVERAGE(AD33:AG33)</f>
        <v>2389.6059897107</v>
      </c>
      <c r="AJ33" s="130" t="n">
        <f aca="false">AI33/AH33-1</f>
        <v>-0.0122522252081171</v>
      </c>
      <c r="AK33" s="221" t="n">
        <f aca="false">SUM(AD33:AG33)</f>
        <v>9558.42395884281</v>
      </c>
      <c r="AL33" s="134" t="n">
        <f aca="false">N33+Z33</f>
        <v>2588.60680284363</v>
      </c>
      <c r="AM33" s="135" t="n">
        <f aca="false">O33+AA33</f>
        <v>2419.65890119381</v>
      </c>
      <c r="AN33" s="135" t="n">
        <f aca="false">P33+AB33</f>
        <v>2318.99712050754</v>
      </c>
      <c r="AO33" s="135" t="n">
        <f aca="false">Q33+AC33</f>
        <v>2349.72577799252</v>
      </c>
      <c r="AP33" s="135" t="n">
        <f aca="false">R33+AD33</f>
        <v>2341.32325815158</v>
      </c>
      <c r="AQ33" s="135" t="n">
        <f aca="false">S33+AE33</f>
        <v>2376.68048537954</v>
      </c>
      <c r="AR33" s="128" t="n">
        <f aca="false">AVERAGE(AL33:AO33)</f>
        <v>2419.24715063437</v>
      </c>
      <c r="AS33" s="129" t="n">
        <f aca="false">AVERAGE(AP33:AQ33)</f>
        <v>2359.00187176556</v>
      </c>
      <c r="AT33" s="130" t="n">
        <f aca="false">AS33/AR33-1</f>
        <v>-0.0249024903689625</v>
      </c>
      <c r="AU33" s="133" t="n">
        <f aca="false">SUM(AP33:AQ33)</f>
        <v>4718.00374353112</v>
      </c>
      <c r="AV33" s="180" t="n">
        <f aca="false">N33/C33*100</f>
        <v>0</v>
      </c>
      <c r="AW33" s="181" t="n">
        <f aca="false">O33/D33*100</f>
        <v>0</v>
      </c>
      <c r="AX33" s="181" t="n">
        <f aca="false">P33/E33*100</f>
        <v>0</v>
      </c>
      <c r="AY33" s="181" t="n">
        <f aca="false">Q33/F33*100</f>
        <v>0</v>
      </c>
      <c r="AZ33" s="181" t="n">
        <f aca="false">R33/G33*100</f>
        <v>0</v>
      </c>
      <c r="BA33" s="181" t="n">
        <f aca="false">S33/H33*100</f>
        <v>0</v>
      </c>
      <c r="BB33" s="180" t="e">
        <f aca="false">V33/K33*100</f>
        <v>#DIV/0!</v>
      </c>
      <c r="BC33" s="181" t="e">
        <f aca="false">W33/L33*100</f>
        <v>#DIV/0!</v>
      </c>
      <c r="BD33" s="130" t="e">
        <f aca="false">BC33/BB33-1</f>
        <v>#DIV/0!</v>
      </c>
      <c r="BE33" s="182" t="n">
        <f aca="false">Y33/L33*100</f>
        <v>0</v>
      </c>
      <c r="BF33" s="180" t="n">
        <f aca="false">Z33/C33*100</f>
        <v>2.323078886156</v>
      </c>
      <c r="BG33" s="181" t="n">
        <f aca="false">AA33/D33*100</f>
        <v>2.18141887451209</v>
      </c>
      <c r="BH33" s="181" t="n">
        <f aca="false">AB33/E33*100</f>
        <v>2.09047980478092</v>
      </c>
      <c r="BI33" s="181" t="n">
        <f aca="false">AC33/F33*100</f>
        <v>2.12162301551751</v>
      </c>
      <c r="BJ33" s="180" t="n">
        <f aca="false">AD33/G33*100</f>
        <v>2.11780324439408</v>
      </c>
      <c r="BK33" s="181" t="n">
        <f aca="false">AE33/H33*100</f>
        <v>2.1530633281209</v>
      </c>
      <c r="BL33" s="181" t="n">
        <f aca="false">AF33/I33*100</f>
        <v>2.16385567742301</v>
      </c>
      <c r="BM33" s="183" t="n">
        <f aca="false">AG33/J33*100</f>
        <v>2.23545004316187</v>
      </c>
      <c r="BN33" s="180" t="n">
        <f aca="false">AH33/K33*100</f>
        <v>2.17933505149099</v>
      </c>
      <c r="BO33" s="181" t="n">
        <f aca="false">AI33/L33*100</f>
        <v>2.16743652147147</v>
      </c>
      <c r="BP33" s="130" t="n">
        <f aca="false">BO33/BN33-1</f>
        <v>-0.0054597066253641</v>
      </c>
      <c r="BQ33" s="183" t="n">
        <f aca="false">AK33/L33*100</f>
        <v>8.66974608588589</v>
      </c>
      <c r="BR33" s="137" t="n">
        <f aca="false">AL33/C33*100</f>
        <v>2.323078886156</v>
      </c>
      <c r="BS33" s="138" t="n">
        <f aca="false">AM33/D33*100</f>
        <v>2.18141887451209</v>
      </c>
      <c r="BT33" s="138" t="n">
        <f aca="false">AN33/E33*100</f>
        <v>2.09047980478092</v>
      </c>
      <c r="BU33" s="139" t="n">
        <f aca="false">AO33/F33*100</f>
        <v>2.12162301551751</v>
      </c>
      <c r="BV33" s="137" t="n">
        <f aca="false">AP33/G33*100</f>
        <v>2.11780324439408</v>
      </c>
      <c r="BW33" s="139" t="n">
        <f aca="false">AQ33/H33*100</f>
        <v>2.1530633281209</v>
      </c>
      <c r="BX33" s="137" t="n">
        <f aca="false">AR33/K33*100</f>
        <v>2.17933505149099</v>
      </c>
      <c r="BY33" s="138" t="n">
        <f aca="false">AS33/L33*100</f>
        <v>2.13967776825971</v>
      </c>
      <c r="BZ33" s="130" t="n">
        <f aca="false">BY33/BX33-1</f>
        <v>-0.0181969648054545</v>
      </c>
      <c r="CA33" s="140" t="n">
        <f aca="false">BV33+BW33</f>
        <v>4.27086657251498</v>
      </c>
    </row>
    <row r="35" customFormat="false" ht="12.75" hidden="false" customHeight="false" outlineLevel="0" collapsed="false">
      <c r="BM35" s="68"/>
      <c r="BN35" s="68"/>
      <c r="BO35" s="68"/>
      <c r="BP35" s="68"/>
      <c r="BQ35" s="68"/>
    </row>
    <row r="36" customFormat="false" ht="12.75" hidden="false" customHeight="false" outlineLevel="0" collapsed="false">
      <c r="BM36" s="68"/>
      <c r="BN36" s="68"/>
      <c r="BO36" s="68"/>
      <c r="BP36" s="68"/>
      <c r="BQ36" s="68"/>
    </row>
    <row r="37" customFormat="false" ht="12.75" hidden="false" customHeight="false" outlineLevel="0" collapsed="false">
      <c r="BM37" s="68"/>
      <c r="BN37" s="68"/>
      <c r="BO37" s="68"/>
      <c r="BP37" s="68"/>
      <c r="BQ37" s="68"/>
    </row>
    <row r="38" customFormat="false" ht="12.75" hidden="false" customHeight="false" outlineLevel="0" collapsed="false">
      <c r="BM38" s="68"/>
      <c r="BN38" s="68"/>
      <c r="BO38" s="68"/>
      <c r="BP38" s="68"/>
      <c r="BQ38" s="68"/>
    </row>
    <row r="39" customFormat="false" ht="12.75" hidden="false" customHeight="false" outlineLevel="0" collapsed="false">
      <c r="BM39" s="68"/>
      <c r="BN39" s="68"/>
      <c r="BO39" s="68"/>
      <c r="BP39" s="68"/>
      <c r="BQ39" s="68"/>
    </row>
    <row r="40" customFormat="false" ht="12.75" hidden="false" customHeight="false" outlineLevel="0" collapsed="false"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BM41" s="68"/>
      <c r="BN41" s="68"/>
      <c r="BO41" s="68"/>
      <c r="BP41" s="68"/>
      <c r="BQ41" s="68"/>
    </row>
    <row r="42" customFormat="false" ht="12.75" hidden="false" customHeight="false" outlineLevel="0" collapsed="false">
      <c r="BM42" s="68"/>
      <c r="BN42" s="68"/>
      <c r="BO42" s="68"/>
      <c r="BP42" s="68"/>
      <c r="BQ42" s="68"/>
    </row>
    <row r="43" customFormat="false" ht="12.75" hidden="false" customHeight="false" outlineLevel="0" collapsed="false">
      <c r="BM43" s="68"/>
      <c r="BN43" s="68"/>
      <c r="BO43" s="68"/>
      <c r="BP43" s="68"/>
      <c r="BQ43" s="68"/>
    </row>
    <row r="44" customFormat="false" ht="12.75" hidden="false" customHeight="false" outlineLevel="0" collapsed="false">
      <c r="BM44" s="68"/>
      <c r="BN44" s="68"/>
      <c r="BO44" s="68"/>
      <c r="BP44" s="68"/>
      <c r="BQ44" s="68"/>
    </row>
    <row r="45" customFormat="false" ht="12.75" hidden="false" customHeight="false" outlineLevel="0" collapsed="false">
      <c r="BM45" s="68"/>
      <c r="BN45" s="68"/>
      <c r="BO45" s="68"/>
      <c r="BP45" s="68"/>
      <c r="BQ45" s="68"/>
    </row>
    <row r="46" customFormat="false" ht="12.75" hidden="false" customHeight="false" outlineLevel="0" collapsed="false">
      <c r="BM46" s="68"/>
      <c r="BN46" s="68"/>
      <c r="BO46" s="68"/>
      <c r="BP46" s="68"/>
      <c r="BQ46" s="68"/>
    </row>
    <row r="47" customFormat="false" ht="12.75" hidden="false" customHeight="false" outlineLevel="0" collapsed="false">
      <c r="BM47" s="68"/>
      <c r="BN47" s="68"/>
      <c r="BO47" s="68"/>
      <c r="BP47" s="68"/>
      <c r="BQ47" s="68"/>
    </row>
    <row r="48" customFormat="false" ht="12.75" hidden="false" customHeight="false" outlineLevel="0" collapsed="false">
      <c r="BM48" s="68"/>
      <c r="BN48" s="68"/>
      <c r="BO48" s="68"/>
      <c r="BP48" s="68"/>
      <c r="BQ48" s="68"/>
    </row>
    <row r="49" customFormat="false" ht="12.75" hidden="false" customHeight="false" outlineLevel="0" collapsed="false">
      <c r="BM49" s="68"/>
      <c r="BN49" s="68"/>
      <c r="BO49" s="68"/>
      <c r="BP49" s="68"/>
      <c r="BQ49" s="68"/>
    </row>
    <row r="50" customFormat="false" ht="12.75" hidden="false" customHeight="false" outlineLevel="0" collapsed="false">
      <c r="BM50" s="68"/>
      <c r="BN50" s="68"/>
      <c r="BO50" s="68"/>
      <c r="BP50" s="68"/>
      <c r="BQ50" s="68"/>
    </row>
    <row r="51" customFormat="false" ht="12.75" hidden="false" customHeight="false" outlineLevel="0" collapsed="false">
      <c r="BM51" s="68"/>
      <c r="BN51" s="68"/>
      <c r="BO51" s="68"/>
      <c r="BP51" s="68"/>
      <c r="BQ51" s="68"/>
    </row>
    <row r="52" customFormat="false" ht="12.75" hidden="false" customHeight="false" outlineLevel="0" collapsed="false">
      <c r="BM52" s="68"/>
      <c r="BN52" s="68"/>
      <c r="BO52" s="68"/>
      <c r="BP52" s="68"/>
      <c r="BQ52" s="68"/>
    </row>
    <row r="53" customFormat="false" ht="12.75" hidden="false" customHeight="false" outlineLevel="0" collapsed="false">
      <c r="BM53" s="68"/>
      <c r="BN53" s="68"/>
      <c r="BO53" s="68"/>
      <c r="BP53" s="68"/>
      <c r="BQ53" s="68"/>
    </row>
    <row r="54" customFormat="false" ht="12.75" hidden="false" customHeight="false" outlineLevel="0" collapsed="false">
      <c r="BM54" s="68"/>
      <c r="BN54" s="68"/>
      <c r="BO54" s="68"/>
      <c r="BP54" s="68"/>
      <c r="BQ54" s="68"/>
    </row>
    <row r="55" customFormat="false" ht="12.75" hidden="false" customHeight="false" outlineLevel="0" collapsed="false">
      <c r="BM55" s="68"/>
      <c r="BN55" s="68"/>
      <c r="BO55" s="68"/>
      <c r="BP55" s="68"/>
      <c r="BQ55" s="68"/>
    </row>
    <row r="56" customFormat="false" ht="12.75" hidden="false" customHeight="false" outlineLevel="0" collapsed="false">
      <c r="BM56" s="68"/>
      <c r="BN56" s="68"/>
      <c r="BO56" s="68"/>
      <c r="BP56" s="68"/>
      <c r="BQ56" s="68"/>
    </row>
    <row r="57" customFormat="false" ht="12.75" hidden="false" customHeight="false" outlineLevel="0" collapsed="false">
      <c r="BM57" s="68"/>
      <c r="BN57" s="68"/>
      <c r="BO57" s="68"/>
      <c r="BP57" s="68"/>
      <c r="BQ57" s="68"/>
    </row>
    <row r="58" customFormat="false" ht="12.75" hidden="false" customHeight="false" outlineLevel="0" collapsed="false">
      <c r="BM58" s="68"/>
      <c r="BN58" s="68"/>
      <c r="BO58" s="68"/>
      <c r="BP58" s="68"/>
      <c r="BQ58" s="68"/>
    </row>
    <row r="59" customFormat="false" ht="12.75" hidden="false" customHeight="false" outlineLevel="0" collapsed="false">
      <c r="BM59" s="68"/>
      <c r="BN59" s="68"/>
      <c r="BO59" s="68"/>
      <c r="BP59" s="68"/>
      <c r="BQ59" s="68"/>
    </row>
    <row r="60" customFormat="false" ht="12.75" hidden="false" customHeight="false" outlineLevel="0" collapsed="false">
      <c r="BM60" s="68"/>
      <c r="BN60" s="68"/>
      <c r="BO60" s="68"/>
      <c r="BP60" s="68"/>
      <c r="BQ60" s="68"/>
    </row>
    <row r="61" customFormat="false" ht="12.75" hidden="false" customHeight="false" outlineLevel="0" collapsed="false">
      <c r="BM61" s="68"/>
      <c r="BN61" s="68"/>
      <c r="BO61" s="68"/>
      <c r="BP61" s="68"/>
      <c r="BQ61" s="68"/>
    </row>
    <row r="62" customFormat="false" ht="12.75" hidden="false" customHeight="false" outlineLevel="0" collapsed="false">
      <c r="BM62" s="68"/>
      <c r="BN62" s="68"/>
      <c r="BO62" s="68"/>
      <c r="BP62" s="68"/>
      <c r="BQ62" s="68"/>
    </row>
    <row r="63" customFormat="false" ht="12.75" hidden="false" customHeight="false" outlineLevel="0" collapsed="false">
      <c r="BM63" s="68"/>
      <c r="BN63" s="68"/>
      <c r="BO63" s="68"/>
      <c r="BP63" s="68"/>
      <c r="BQ63" s="68"/>
    </row>
    <row r="64" customFormat="false" ht="12.75" hidden="false" customHeight="false" outlineLevel="0" collapsed="false">
      <c r="BM64" s="68"/>
      <c r="BN64" s="68"/>
      <c r="BO64" s="68"/>
      <c r="BP64" s="68"/>
      <c r="BQ64" s="68"/>
    </row>
    <row r="65" customFormat="false" ht="12.75" hidden="false" customHeight="false" outlineLevel="0" collapsed="false">
      <c r="BM65" s="68"/>
      <c r="BN65" s="68"/>
      <c r="BO65" s="68"/>
      <c r="BP65" s="68"/>
      <c r="BQ65" s="68"/>
    </row>
    <row r="66" customFormat="false" ht="12.75" hidden="false" customHeight="false" outlineLevel="0" collapsed="false">
      <c r="BM66" s="68"/>
      <c r="BN66" s="68"/>
      <c r="BO66" s="68"/>
      <c r="BP66" s="68"/>
      <c r="BQ66" s="68"/>
    </row>
    <row r="67" customFormat="false" ht="12.75" hidden="false" customHeight="false" outlineLevel="0" collapsed="false">
      <c r="BM67" s="68"/>
      <c r="BN67" s="68"/>
      <c r="BO67" s="68"/>
      <c r="BP67" s="68"/>
      <c r="BQ67" s="68"/>
    </row>
  </sheetData>
  <mergeCells count="30">
    <mergeCell ref="A1:CA1"/>
    <mergeCell ref="A2:B2"/>
    <mergeCell ref="C2:M2"/>
    <mergeCell ref="N2:Y2"/>
    <mergeCell ref="Z2:AK2"/>
    <mergeCell ref="AL2:AU2"/>
    <mergeCell ref="AV2:BE2"/>
    <mergeCell ref="BF2:BQ2"/>
    <mergeCell ref="BR2:CA2"/>
    <mergeCell ref="C3:F3"/>
    <mergeCell ref="G3:J3"/>
    <mergeCell ref="K3:M3"/>
    <mergeCell ref="N3:Q3"/>
    <mergeCell ref="R3:S3"/>
    <mergeCell ref="V3:X3"/>
    <mergeCell ref="Z3:AC3"/>
    <mergeCell ref="AD3:AG3"/>
    <mergeCell ref="AH3:AJ3"/>
    <mergeCell ref="AL3:AO3"/>
    <mergeCell ref="AP3:AQ3"/>
    <mergeCell ref="AR3:AT3"/>
    <mergeCell ref="AV3:AY3"/>
    <mergeCell ref="AZ3:BA3"/>
    <mergeCell ref="BB3:BD3"/>
    <mergeCell ref="BF3:BI3"/>
    <mergeCell ref="BJ3:BM3"/>
    <mergeCell ref="BN3:BP3"/>
    <mergeCell ref="BR3:BU3"/>
    <mergeCell ref="BV3:BW3"/>
    <mergeCell ref="BX3:BZ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ВСД по области</oddHeader>
    <oddFooter>&amp;R&amp;"Times New Roman,Regular"Приложение РС
Таблица 8</oddFooter>
  </headerFooter>
  <colBreaks count="3" manualBreakCount="3">
    <brk id="37" man="true" max="65535" min="0"/>
    <brk id="47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0:47:54Z</dcterms:created>
  <dc:creator>Licensed Gateway Customer</dc:creator>
  <dc:description/>
  <dc:language>en-US</dc:language>
  <cp:lastModifiedBy>Ангел П. Ангелов</cp:lastModifiedBy>
  <cp:lastPrinted>2013-06-13T08:19:09Z</cp:lastPrinted>
  <dcterms:modified xsi:type="dcterms:W3CDTF">2015-04-29T11:29:38Z</dcterms:modified>
  <cp:revision>0</cp:revision>
  <dc:subject/>
  <dc:title/>
</cp:coreProperties>
</file>